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1"/>
  </bookViews>
  <sheets>
    <sheet name="countries" sheetId="1" state="visible" r:id="rId2"/>
    <sheet name="metatyp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6">
  <si>
    <t xml:space="preserve">2070-2072</t>
  </si>
  <si>
    <t xml:space="preserve">2061-2064</t>
  </si>
  <si>
    <t xml:space="preserve">2010-2013</t>
  </si>
  <si>
    <t xml:space="preserve">Multiplier</t>
  </si>
  <si>
    <t xml:space="preserve">Canon</t>
  </si>
  <si>
    <t xml:space="preserve">Projection</t>
  </si>
  <si>
    <t xml:space="preserve">Afghanistan</t>
  </si>
  <si>
    <t xml:space="preserve">Africa</t>
  </si>
  <si>
    <t xml:space="preserve">Aleut</t>
  </si>
  <si>
    <t xml:space="preserve">Algeria</t>
  </si>
  <si>
    <t xml:space="preserve">Algonkian-Manitou</t>
  </si>
  <si>
    <t xml:space="preserve">Amazonia</t>
  </si>
  <si>
    <t xml:space="preserve">Angola</t>
  </si>
  <si>
    <t xml:space="preserve">Arabia</t>
  </si>
  <si>
    <t xml:space="preserve">Argentina</t>
  </si>
  <si>
    <t xml:space="preserve">Asamando</t>
  </si>
  <si>
    <t xml:space="preserve">Athabaska</t>
  </si>
  <si>
    <t xml:space="preserve">Australia</t>
  </si>
  <si>
    <t xml:space="preserve">Austria</t>
  </si>
  <si>
    <t xml:space="preserve">Azania</t>
  </si>
  <si>
    <t xml:space="preserve">Aztlan</t>
  </si>
  <si>
    <t xml:space="preserve">Bali &amp; Lombok</t>
  </si>
  <si>
    <t xml:space="preserve">Balkans</t>
  </si>
  <si>
    <t xml:space="preserve">Bangla</t>
  </si>
  <si>
    <t xml:space="preserve">Basque</t>
  </si>
  <si>
    <t xml:space="preserve">Beijing</t>
  </si>
  <si>
    <t xml:space="preserve">Belarus</t>
  </si>
  <si>
    <t xml:space="preserve">Brussels</t>
  </si>
  <si>
    <t xml:space="preserve">Bolivia</t>
  </si>
  <si>
    <t xml:space="preserve">Bulgaria</t>
  </si>
  <si>
    <t xml:space="preserve">Burma</t>
  </si>
  <si>
    <t xml:space="preserve">California</t>
  </si>
  <si>
    <t xml:space="preserve">Cambodia</t>
  </si>
  <si>
    <t xml:space="preserve">Canton</t>
  </si>
  <si>
    <t xml:space="preserve">Caracas</t>
  </si>
  <si>
    <t xml:space="preserve">Caribbean</t>
  </si>
  <si>
    <t xml:space="preserve">CAS</t>
  </si>
  <si>
    <t xml:space="preserve">Chile</t>
  </si>
  <si>
    <t xml:space="preserve">China (Costal Provinces)</t>
  </si>
  <si>
    <t xml:space="preserve">China (Republic)</t>
  </si>
  <si>
    <t xml:space="preserve">Constantinople</t>
  </si>
  <si>
    <t xml:space="preserve">Cyprus</t>
  </si>
  <si>
    <t xml:space="preserve">Czechia</t>
  </si>
  <si>
    <t xml:space="preserve">Dayak</t>
  </si>
  <si>
    <t xml:space="preserve">Denmark</t>
  </si>
  <si>
    <t xml:space="preserve">Denver</t>
  </si>
  <si>
    <t xml:space="preserve">East Anatolia</t>
  </si>
  <si>
    <t xml:space="preserve">Ecuador</t>
  </si>
  <si>
    <t xml:space="preserve">Egypt</t>
  </si>
  <si>
    <t xml:space="preserve">Estonia</t>
  </si>
  <si>
    <t xml:space="preserve">Ethiomali</t>
  </si>
  <si>
    <t xml:space="preserve">Fiji</t>
  </si>
  <si>
    <t xml:space="preserve">Finland</t>
  </si>
  <si>
    <t xml:space="preserve">France</t>
  </si>
  <si>
    <t xml:space="preserve">Gansu</t>
  </si>
  <si>
    <t xml:space="preserve">Germany</t>
  </si>
  <si>
    <t xml:space="preserve">Great Britain</t>
  </si>
  <si>
    <t xml:space="preserve">Greece</t>
  </si>
  <si>
    <t xml:space="preserve">Guangxi</t>
  </si>
  <si>
    <t xml:space="preserve">Hainan</t>
  </si>
  <si>
    <t xml:space="preserve">Hawaii</t>
  </si>
  <si>
    <t xml:space="preserve">Henan</t>
  </si>
  <si>
    <t xml:space="preserve">Hong Kong</t>
  </si>
  <si>
    <t xml:space="preserve">Hungary</t>
  </si>
  <si>
    <t xml:space="preserve">India</t>
  </si>
  <si>
    <t xml:space="preserve">Irak</t>
  </si>
  <si>
    <t xml:space="preserve">Iran</t>
  </si>
  <si>
    <t xml:space="preserve">Israel</t>
  </si>
  <si>
    <t xml:space="preserve">Italy</t>
  </si>
  <si>
    <t xml:space="preserve">Japan</t>
  </si>
  <si>
    <t xml:space="preserve">Java</t>
  </si>
  <si>
    <t xml:space="preserve">Kashin</t>
  </si>
  <si>
    <t xml:space="preserve">Kenya</t>
  </si>
  <si>
    <t xml:space="preserve">Khalistan</t>
  </si>
  <si>
    <t xml:space="preserve">Kiribati</t>
  </si>
  <si>
    <t xml:space="preserve">Konigsberg</t>
  </si>
  <si>
    <t xml:space="preserve">Korea</t>
  </si>
  <si>
    <t xml:space="preserve">Kurdistan</t>
  </si>
  <si>
    <t xml:space="preserve">Laos</t>
  </si>
  <si>
    <t xml:space="preserve">Latvia</t>
  </si>
  <si>
    <t xml:space="preserve">Liberia</t>
  </si>
  <si>
    <t xml:space="preserve">Lithuania</t>
  </si>
  <si>
    <t xml:space="preserve">Madagascar</t>
  </si>
  <si>
    <t xml:space="preserve">Malaysia</t>
  </si>
  <si>
    <t xml:space="preserve">Mali-Faso</t>
  </si>
  <si>
    <t xml:space="preserve">Malta</t>
  </si>
  <si>
    <t xml:space="preserve">Manchuria</t>
  </si>
  <si>
    <t xml:space="preserve">Mauritania</t>
  </si>
  <si>
    <t xml:space="preserve">Melanesia</t>
  </si>
  <si>
    <t xml:space="preserve">Micronesia</t>
  </si>
  <si>
    <t xml:space="preserve">Mongolia</t>
  </si>
  <si>
    <t xml:space="preserve">Morocco</t>
  </si>
  <si>
    <t xml:space="preserve">Nauru</t>
  </si>
  <si>
    <t xml:space="preserve">Nepal</t>
  </si>
  <si>
    <t xml:space="preserve">Netherlands</t>
  </si>
  <si>
    <t xml:space="preserve">New Guinea</t>
  </si>
  <si>
    <t xml:space="preserve">New Zealand</t>
  </si>
  <si>
    <t xml:space="preserve">Nigeria</t>
  </si>
  <si>
    <t xml:space="preserve">Ningxia</t>
  </si>
  <si>
    <t xml:space="preserve">Norway</t>
  </si>
  <si>
    <t xml:space="preserve">Pakistan</t>
  </si>
  <si>
    <t xml:space="preserve">Palestine</t>
  </si>
  <si>
    <t xml:space="preserve">Paraguay</t>
  </si>
  <si>
    <t xml:space="preserve">Pattani</t>
  </si>
  <si>
    <t xml:space="preserve">Peru</t>
  </si>
  <si>
    <t xml:space="preserve">Philippines</t>
  </si>
  <si>
    <t xml:space="preserve">Poland</t>
  </si>
  <si>
    <t xml:space="preserve">Polynesia</t>
  </si>
  <si>
    <t xml:space="preserve">Portugal</t>
  </si>
  <si>
    <t xml:space="preserve">Pueblo</t>
  </si>
  <si>
    <t xml:space="preserve">Q_x001f_uébec</t>
  </si>
  <si>
    <t xml:space="preserve">Romania</t>
  </si>
  <si>
    <t xml:space="preserve">Russia</t>
  </si>
  <si>
    <t xml:space="preserve">Salish-Shidhe</t>
  </si>
  <si>
    <t xml:space="preserve">Shaanxi</t>
  </si>
  <si>
    <t xml:space="preserve">Shan</t>
  </si>
  <si>
    <t xml:space="preserve">Sheba</t>
  </si>
  <si>
    <t xml:space="preserve">Sichuan</t>
  </si>
  <si>
    <t xml:space="preserve">Sioux</t>
  </si>
  <si>
    <t xml:space="preserve">Slovakia</t>
  </si>
  <si>
    <t xml:space="preserve">Spain</t>
  </si>
  <si>
    <t xml:space="preserve">Sri Lanka</t>
  </si>
  <si>
    <t xml:space="preserve">Sumatra</t>
  </si>
  <si>
    <t xml:space="preserve">Sweden</t>
  </si>
  <si>
    <t xml:space="preserve">Switzerland</t>
  </si>
  <si>
    <t xml:space="preserve">Syria</t>
  </si>
  <si>
    <t xml:space="preserve">Taiwan</t>
  </si>
  <si>
    <t xml:space="preserve">Thailand</t>
  </si>
  <si>
    <t xml:space="preserve">Tibet</t>
  </si>
  <si>
    <t xml:space="preserve">Timor Leste</t>
  </si>
  <si>
    <t xml:space="preserve">Tír na nÓg</t>
  </si>
  <si>
    <t xml:space="preserve">Tir Tairngire</t>
  </si>
  <si>
    <t xml:space="preserve">Tonga</t>
  </si>
  <si>
    <t xml:space="preserve">Transcaucasus</t>
  </si>
  <si>
    <t xml:space="preserve">Tsimshian</t>
  </si>
  <si>
    <t xml:space="preserve">Tunisia</t>
  </si>
  <si>
    <t xml:space="preserve">Turkestan</t>
  </si>
  <si>
    <t xml:space="preserve">Turkey</t>
  </si>
  <si>
    <t xml:space="preserve">UCAS</t>
  </si>
  <si>
    <t xml:space="preserve">Ukraine</t>
  </si>
  <si>
    <t xml:space="preserve">Uruguay</t>
  </si>
  <si>
    <t xml:space="preserve">Vietnam</t>
  </si>
  <si>
    <t xml:space="preserve">Yakut</t>
  </si>
  <si>
    <t xml:space="preserve">Yucatan</t>
  </si>
  <si>
    <t xml:space="preserve">Yunnan</t>
  </si>
  <si>
    <t xml:space="preserve">Source</t>
  </si>
  <si>
    <t xml:space="preserve">Population</t>
  </si>
  <si>
    <t xml:space="preserve">Human</t>
  </si>
  <si>
    <t xml:space="preserve">Elf</t>
  </si>
  <si>
    <t xml:space="preserve">Dwarf</t>
  </si>
  <si>
    <t xml:space="preserve">Ork</t>
  </si>
  <si>
    <t xml:space="preserve">Troll</t>
  </si>
  <si>
    <t xml:space="preserve">Other</t>
  </si>
  <si>
    <t xml:space="preserve">T:WL</t>
  </si>
  <si>
    <t xml:space="preserve">Algonkin-Manitou</t>
  </si>
  <si>
    <t xml:space="preserve">SoNA</t>
  </si>
  <si>
    <t xml:space="preserve">SoE</t>
  </si>
  <si>
    <t xml:space="preserve">A</t>
  </si>
  <si>
    <t xml:space="preserve">SoA</t>
  </si>
  <si>
    <t xml:space="preserve">Quebec</t>
  </si>
  <si>
    <t xml:space="preserve">Tir na nOg (Ireland)</t>
  </si>
  <si>
    <t xml:space="preserve">Ute</t>
  </si>
  <si>
    <t xml:space="preserve">Total</t>
  </si>
  <si>
    <t xml:space="preserve">Shadow of North America</t>
  </si>
  <si>
    <t xml:space="preserve">Shadows of Europe</t>
  </si>
  <si>
    <t xml:space="preserve">Shadows of As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color rgb="FF808080"/>
      <name val="Arial"/>
      <family val="2"/>
    </font>
    <font>
      <i val="true"/>
      <sz val="10"/>
      <color rgb="FF808080"/>
      <name val="Arial"/>
      <family val="2"/>
    </font>
    <font>
      <sz val="10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13.43"/>
    <col collapsed="false" customWidth="true" hidden="false" outlineLevel="0" max="3" min="3" style="0" width="11.87"/>
    <col collapsed="false" customWidth="true" hidden="false" outlineLevel="0" max="4" min="4" style="0" width="13.43"/>
    <col collapsed="false" customWidth="true" hidden="false" outlineLevel="0" max="5" min="5" style="0" width="10.32"/>
    <col collapsed="false" customWidth="true" hidden="false" outlineLevel="0" max="6" min="6" style="0" width="13.43"/>
    <col collapsed="false" customWidth="true" hidden="false" outlineLevel="0" max="7" min="7" style="0" width="11.87"/>
  </cols>
  <sheetData>
    <row r="1" customFormat="false" ht="14.85" hidden="false" customHeight="false" outlineLevel="0" collapsed="false">
      <c r="B1" s="1" t="s">
        <v>0</v>
      </c>
      <c r="C1" s="2" t="s">
        <v>1</v>
      </c>
      <c r="D1" s="1" t="s">
        <v>2</v>
      </c>
      <c r="E1" s="1" t="s">
        <v>3</v>
      </c>
      <c r="F1" s="3" t="s">
        <v>4</v>
      </c>
      <c r="G1" s="3" t="s">
        <v>5</v>
      </c>
    </row>
    <row r="2" customFormat="false" ht="14.85" hidden="false" customHeight="false" outlineLevel="0" collapsed="false">
      <c r="A2" s="0" t="s">
        <v>6</v>
      </c>
      <c r="C2" s="4" t="n">
        <v>31200000</v>
      </c>
      <c r="D2" s="4" t="n">
        <v>25500100</v>
      </c>
      <c r="E2" s="5"/>
      <c r="F2" s="6" t="n">
        <f aca="false">IF(ISBLANK(B2),IF(ISBLANK(C2),"",C2),B2)</f>
        <v>31200000</v>
      </c>
      <c r="G2" s="6" t="str">
        <f aca="false">IF(OR(ISBLANK(F2),F2=""),IF(ISBLANK(D2),"",ROUND(D2*IF(ISBLANK(E2),1,E2),0)),"")</f>
        <v/>
      </c>
    </row>
    <row r="3" customFormat="false" ht="14.9" hidden="false" customHeight="false" outlineLevel="0" collapsed="false">
      <c r="A3" s="0" t="s">
        <v>7</v>
      </c>
      <c r="D3" s="4" t="n">
        <f aca="false">1032532974-37900000-20609294-77690189-139123000-97109986-44354000-2069607-32624796-3461041-32994600-173615000</f>
        <v>370981461</v>
      </c>
      <c r="E3" s="5" t="n">
        <v>0.25</v>
      </c>
      <c r="F3" s="6" t="str">
        <f aca="false">IF(ISBLANK(B3),IF(ISBLANK(C3),"",C3),B3)</f>
        <v/>
      </c>
      <c r="G3" s="6" t="n">
        <f aca="false">IF(OR(ISBLANK(F3),F3=""),IF(ISBLANK(D3),"",ROUND(D3*IF(ISBLANK(E3),1,E3),0)),"")</f>
        <v>92745365</v>
      </c>
    </row>
    <row r="4" customFormat="false" ht="14.9" hidden="false" customHeight="false" outlineLevel="0" collapsed="false">
      <c r="A4" s="0" t="s">
        <v>8</v>
      </c>
      <c r="B4" s="4"/>
      <c r="C4" s="4" t="n">
        <v>1580000</v>
      </c>
      <c r="D4" s="4" t="n">
        <f aca="false">56370+321857</f>
        <v>378227</v>
      </c>
      <c r="E4" s="5"/>
      <c r="F4" s="6" t="n">
        <f aca="false">IF(ISBLANK(B4),IF(ISBLANK(C4),"",C4),B4)</f>
        <v>1580000</v>
      </c>
      <c r="G4" s="6" t="str">
        <f aca="false">IF(OR(ISBLANK(F4),F4=""),IF(ISBLANK(D4),"",ROUND(D4*IF(ISBLANK(E4),1,E4),0)),"")</f>
        <v/>
      </c>
    </row>
    <row r="5" customFormat="false" ht="14.9" hidden="false" customHeight="false" outlineLevel="0" collapsed="false">
      <c r="A5" s="0" t="s">
        <v>9</v>
      </c>
      <c r="D5" s="4" t="n">
        <v>37900000</v>
      </c>
      <c r="E5" s="5" t="n">
        <v>0.7</v>
      </c>
      <c r="F5" s="6" t="str">
        <f aca="false">IF(ISBLANK(B5),IF(ISBLANK(C5),"",C5),B5)</f>
        <v/>
      </c>
      <c r="G5" s="6" t="n">
        <f aca="false">IF(OR(ISBLANK(F5),F5=""),IF(ISBLANK(D5),"",ROUND(D5*IF(ISBLANK(E5),1,E5),0)),"")</f>
        <v>26530000</v>
      </c>
    </row>
    <row r="6" customFormat="false" ht="14.9" hidden="false" customHeight="false" outlineLevel="0" collapsed="false">
      <c r="A6" s="0" t="s">
        <v>10</v>
      </c>
      <c r="B6" s="4" t="n">
        <v>5205000</v>
      </c>
      <c r="C6" s="4" t="n">
        <v>5066000</v>
      </c>
      <c r="D6" s="4"/>
      <c r="E6" s="5"/>
      <c r="F6" s="6" t="n">
        <f aca="false">IF(ISBLANK(B6),IF(ISBLANK(C6),"",C6),B6)</f>
        <v>5205000</v>
      </c>
      <c r="G6" s="6" t="str">
        <f aca="false">IF(OR(ISBLANK(F6),F6=""),IF(ISBLANK(D6),"",ROUND(D6*IF(ISBLANK(E6),1,E6),0)),"")</f>
        <v/>
      </c>
    </row>
    <row r="7" customFormat="false" ht="14.9" hidden="false" customHeight="false" outlineLevel="0" collapsed="false">
      <c r="A7" s="0" t="s">
        <v>11</v>
      </c>
      <c r="B7" s="4" t="n">
        <v>250000000</v>
      </c>
      <c r="C7" s="4"/>
      <c r="D7" s="4" t="n">
        <f aca="false">193946886+784894+534189+28946101-3055000-270792</f>
        <v>220886278</v>
      </c>
      <c r="E7" s="5"/>
      <c r="F7" s="6" t="n">
        <f aca="false">IF(ISBLANK(B7),IF(ISBLANK(C7),"",C7),B7)</f>
        <v>250000000</v>
      </c>
      <c r="G7" s="6" t="str">
        <f aca="false">IF(OR(ISBLANK(F7),F7=""),IF(ISBLANK(D7),"",ROUND(D7*IF(ISBLANK(E7),1,E7),0)),"")</f>
        <v/>
      </c>
    </row>
    <row r="8" customFormat="false" ht="14.85" hidden="false" customHeight="false" outlineLevel="0" collapsed="false">
      <c r="A8" s="0" t="s">
        <v>12</v>
      </c>
      <c r="D8" s="4" t="n">
        <v>20609294</v>
      </c>
      <c r="E8" s="5" t="n">
        <v>0.7</v>
      </c>
      <c r="F8" s="6" t="str">
        <f aca="false">IF(ISBLANK(B8),IF(ISBLANK(C8),"",C8),B8)</f>
        <v/>
      </c>
      <c r="G8" s="6" t="n">
        <f aca="false">IF(OR(ISBLANK(F8),F8=""),IF(ISBLANK(D8),"",ROUND(D8*IF(ISBLANK(E8),1,E8),0)),"")</f>
        <v>14426506</v>
      </c>
    </row>
    <row r="9" customFormat="false" ht="14.9" hidden="false" customHeight="false" outlineLevel="0" collapsed="false">
      <c r="A9" s="0" t="s">
        <v>13</v>
      </c>
      <c r="B9" s="4" t="n">
        <v>29500000</v>
      </c>
      <c r="C9" s="4" t="n">
        <v>26200000</v>
      </c>
      <c r="D9" s="4" t="n">
        <f aca="false">29195895+6475000+3582054+1234571+1916426+3831553+8264070+24527000</f>
        <v>79026569</v>
      </c>
      <c r="E9" s="5"/>
      <c r="F9" s="6" t="n">
        <f aca="false">IF(ISBLANK(B9),IF(ISBLANK(C9),"",C9),B9)</f>
        <v>29500000</v>
      </c>
      <c r="G9" s="6" t="str">
        <f aca="false">IF(OR(ISBLANK(F9),F9=""),IF(ISBLANK(D9),"",ROUND(D9*IF(ISBLANK(E9),1,E9),0)),"")</f>
        <v/>
      </c>
    </row>
    <row r="10" customFormat="false" ht="14.9" hidden="false" customHeight="false" outlineLevel="0" collapsed="false">
      <c r="A10" s="0" t="s">
        <v>14</v>
      </c>
      <c r="B10" s="4" t="n">
        <v>20000000</v>
      </c>
      <c r="C10" s="4"/>
      <c r="D10" s="4" t="n">
        <v>40117096</v>
      </c>
      <c r="E10" s="5"/>
      <c r="F10" s="6" t="n">
        <f aca="false">IF(ISBLANK(B10),IF(ISBLANK(C10),"",C10),B10)</f>
        <v>20000000</v>
      </c>
      <c r="G10" s="6" t="str">
        <f aca="false">IF(OR(ISBLANK(F10),F10=""),IF(ISBLANK(D10),"",ROUND(D10*IF(ISBLANK(E10),1,E10),0)),"")</f>
        <v/>
      </c>
    </row>
    <row r="11" customFormat="false" ht="14.9" hidden="false" customHeight="false" outlineLevel="0" collapsed="false">
      <c r="A11" s="0" t="s">
        <v>15</v>
      </c>
      <c r="B11" s="4" t="n">
        <v>500000</v>
      </c>
      <c r="C11" s="4"/>
      <c r="D11" s="4"/>
      <c r="E11" s="5"/>
      <c r="F11" s="6" t="n">
        <f aca="false">IF(ISBLANK(B11),IF(ISBLANK(C11),"",C11),B11)</f>
        <v>500000</v>
      </c>
      <c r="G11" s="6" t="str">
        <f aca="false">IF(OR(ISBLANK(F11),F11=""),IF(ISBLANK(D11),"",ROUND(D11*IF(ISBLANK(E11),1,E11),0)),"")</f>
        <v/>
      </c>
    </row>
    <row r="12" customFormat="false" ht="14.9" hidden="false" customHeight="false" outlineLevel="0" collapsed="false">
      <c r="A12" s="0" t="s">
        <v>16</v>
      </c>
      <c r="B12" s="4" t="n">
        <v>2143500</v>
      </c>
      <c r="C12" s="4" t="n">
        <v>2552000</v>
      </c>
      <c r="D12" s="4" t="n">
        <v>731449</v>
      </c>
      <c r="E12" s="5"/>
      <c r="F12" s="6" t="n">
        <f aca="false">IF(ISBLANK(B12),IF(ISBLANK(C12),"",C12),B12)</f>
        <v>2143500</v>
      </c>
      <c r="G12" s="6" t="str">
        <f aca="false">IF(OR(ISBLANK(F12),F12=""),IF(ISBLANK(D12),"",ROUND(D12*IF(ISBLANK(E12),1,E12),0)),"")</f>
        <v/>
      </c>
    </row>
    <row r="13" customFormat="false" ht="14.9" hidden="false" customHeight="false" outlineLevel="0" collapsed="false">
      <c r="A13" s="0" t="s">
        <v>17</v>
      </c>
      <c r="B13" s="4" t="n">
        <v>40000000</v>
      </c>
      <c r="C13" s="4"/>
      <c r="D13" s="4" t="n">
        <v>23150462</v>
      </c>
      <c r="E13" s="5"/>
      <c r="F13" s="6" t="n">
        <f aca="false">IF(ISBLANK(B13),IF(ISBLANK(C13),"",C13),B13)</f>
        <v>40000000</v>
      </c>
      <c r="G13" s="6" t="str">
        <f aca="false">IF(OR(ISBLANK(F13),F13=""),IF(ISBLANK(D13),"",ROUND(D13*IF(ISBLANK(E13),1,E13),0)),"")</f>
        <v/>
      </c>
    </row>
    <row r="14" customFormat="false" ht="14.9" hidden="false" customHeight="false" outlineLevel="0" collapsed="false">
      <c r="A14" s="0" t="s">
        <v>18</v>
      </c>
      <c r="B14" s="4"/>
      <c r="C14" s="4" t="n">
        <v>9200000</v>
      </c>
      <c r="D14" s="4" t="n">
        <v>8464554</v>
      </c>
      <c r="E14" s="5"/>
      <c r="F14" s="6" t="n">
        <f aca="false">IF(ISBLANK(B14),IF(ISBLANK(C14),"",C14),B14)</f>
        <v>9200000</v>
      </c>
      <c r="G14" s="6" t="str">
        <f aca="false">IF(OR(ISBLANK(F14),F14=""),IF(ISBLANK(D14),"",ROUND(D14*IF(ISBLANK(E14),1,E14),0)),"")</f>
        <v/>
      </c>
    </row>
    <row r="15" customFormat="false" ht="14.9" hidden="false" customHeight="false" outlineLevel="0" collapsed="false">
      <c r="A15" s="0" t="s">
        <v>19</v>
      </c>
      <c r="B15" s="4" t="n">
        <v>43500000</v>
      </c>
      <c r="C15" s="4"/>
      <c r="D15" s="4" t="n">
        <f aca="false">52981991+2074000+20609294+2024904</f>
        <v>77690189</v>
      </c>
      <c r="E15" s="5"/>
      <c r="F15" s="6" t="n">
        <f aca="false">IF(ISBLANK(B15),IF(ISBLANK(C15),"",C15),B15)</f>
        <v>43500000</v>
      </c>
      <c r="G15" s="6" t="str">
        <f aca="false">IF(OR(ISBLANK(F15),F15=""),IF(ISBLANK(D15),"",ROUND(D15*IF(ISBLANK(E15),1,E15),0)),"")</f>
        <v/>
      </c>
    </row>
    <row r="16" customFormat="false" ht="14.9" hidden="false" customHeight="false" outlineLevel="0" collapsed="false">
      <c r="A16" s="0" t="s">
        <v>20</v>
      </c>
      <c r="B16" s="4" t="n">
        <v>168160000</v>
      </c>
      <c r="C16" s="4" t="n">
        <v>134220400</v>
      </c>
      <c r="D16" s="4"/>
      <c r="E16" s="5"/>
      <c r="F16" s="6" t="n">
        <f aca="false">IF(ISBLANK(B16),IF(ISBLANK(C16),"",C16),B16)</f>
        <v>168160000</v>
      </c>
      <c r="G16" s="6" t="str">
        <f aca="false">IF(OR(ISBLANK(F16),F16=""),IF(ISBLANK(D16),"",ROUND(D16*IF(ISBLANK(E16),1,E16),0)),"")</f>
        <v/>
      </c>
    </row>
    <row r="17" customFormat="false" ht="14.9" hidden="false" customHeight="false" outlineLevel="0" collapsed="false">
      <c r="A17" s="0" t="s">
        <v>21</v>
      </c>
      <c r="C17" s="4" t="n">
        <v>2768000</v>
      </c>
      <c r="D17" s="4"/>
      <c r="E17" s="5"/>
      <c r="F17" s="6" t="n">
        <f aca="false">IF(ISBLANK(B17),IF(ISBLANK(C17),"",C17),B17)</f>
        <v>2768000</v>
      </c>
      <c r="G17" s="6" t="str">
        <f aca="false">IF(OR(ISBLANK(F17),F17=""),IF(ISBLANK(D17),"",ROUND(D17*IF(ISBLANK(E17),1,E17),0)),"")</f>
        <v/>
      </c>
    </row>
    <row r="18" customFormat="false" ht="14.85" hidden="false" customHeight="false" outlineLevel="0" collapsed="false">
      <c r="A18" s="0" t="s">
        <v>22</v>
      </c>
      <c r="D18" s="4" t="n">
        <f aca="false">3839737+4290612+7241295+2060637</f>
        <v>17432281</v>
      </c>
      <c r="E18" s="5" t="n">
        <v>1</v>
      </c>
      <c r="F18" s="6" t="str">
        <f aca="false">IF(ISBLANK(B18),IF(ISBLANK(C18),"",C18),B18)</f>
        <v/>
      </c>
      <c r="G18" s="6" t="n">
        <f aca="false">IF(OR(ISBLANK(F18),F18=""),IF(ISBLANK(D18),"",ROUND(D18*IF(ISBLANK(E18),1,E18),0)),"")</f>
        <v>17432281</v>
      </c>
    </row>
    <row r="19" customFormat="false" ht="14.9" hidden="false" customHeight="false" outlineLevel="0" collapsed="false">
      <c r="A19" s="0" t="s">
        <v>23</v>
      </c>
      <c r="C19" s="4" t="n">
        <v>140400000</v>
      </c>
      <c r="D19" s="4" t="n">
        <v>152518015</v>
      </c>
      <c r="E19" s="5"/>
      <c r="F19" s="6" t="n">
        <f aca="false">IF(ISBLANK(B19),IF(ISBLANK(C19),"",C19),B19)</f>
        <v>140400000</v>
      </c>
      <c r="G19" s="6" t="str">
        <f aca="false">IF(OR(ISBLANK(F19),F19=""),IF(ISBLANK(D19),"",ROUND(D19*IF(ISBLANK(E19),1,E19),0)),"")</f>
        <v/>
      </c>
    </row>
    <row r="20" customFormat="false" ht="14.85" hidden="false" customHeight="false" outlineLevel="0" collapsed="false">
      <c r="A20" s="0" t="s">
        <v>24</v>
      </c>
      <c r="B20" s="4"/>
      <c r="C20" s="4" t="n">
        <v>2939600</v>
      </c>
      <c r="D20" s="4" t="n">
        <f aca="false">2155546+644566+270000</f>
        <v>3070112</v>
      </c>
      <c r="E20" s="5"/>
      <c r="F20" s="6" t="n">
        <f aca="false">IF(ISBLANK(B20),IF(ISBLANK(C20),"",C20),B20)</f>
        <v>2939600</v>
      </c>
      <c r="G20" s="6" t="str">
        <f aca="false">IF(OR(ISBLANK(F20),F20=""),IF(ISBLANK(D20),"",ROUND(D20*IF(ISBLANK(E20),1,E20),0)),"")</f>
        <v/>
      </c>
    </row>
    <row r="21" customFormat="false" ht="14.85" hidden="false" customHeight="false" outlineLevel="0" collapsed="false">
      <c r="A21" s="0" t="s">
        <v>25</v>
      </c>
      <c r="C21" s="4" t="n">
        <v>15653000</v>
      </c>
      <c r="D21" s="4" t="n">
        <v>20693000</v>
      </c>
      <c r="E21" s="5"/>
      <c r="F21" s="6" t="n">
        <f aca="false">IF(ISBLANK(B21),IF(ISBLANK(C21),"",C21),B21)</f>
        <v>15653000</v>
      </c>
      <c r="G21" s="6" t="str">
        <f aca="false">IF(OR(ISBLANK(F21),F21=""),IF(ISBLANK(D21),"",ROUND(D21*IF(ISBLANK(E21),1,E21),0)),"")</f>
        <v/>
      </c>
    </row>
    <row r="22" customFormat="false" ht="14.9" hidden="false" customHeight="false" outlineLevel="0" collapsed="false">
      <c r="A22" s="0" t="s">
        <v>26</v>
      </c>
      <c r="D22" s="4" t="n">
        <v>9459800</v>
      </c>
      <c r="E22" s="5" t="n">
        <v>1</v>
      </c>
      <c r="F22" s="6" t="str">
        <f aca="false">IF(ISBLANK(B22),IF(ISBLANK(C22),"",C22),B22)</f>
        <v/>
      </c>
      <c r="G22" s="6" t="n">
        <f aca="false">IF(OR(ISBLANK(F22),F22=""),IF(ISBLANK(D22),"",ROUND(D22*IF(ISBLANK(E22),1,E22),0)),"")</f>
        <v>9459800</v>
      </c>
    </row>
    <row r="23" customFormat="false" ht="14.9" hidden="false" customHeight="false" outlineLevel="0" collapsed="false">
      <c r="A23" s="0" t="s">
        <v>27</v>
      </c>
      <c r="D23" s="4" t="n">
        <v>1830000</v>
      </c>
      <c r="E23" s="5" t="n">
        <v>1</v>
      </c>
      <c r="F23" s="6" t="str">
        <f aca="false">IF(ISBLANK(B23),IF(ISBLANK(C23),"",C23),B23)</f>
        <v/>
      </c>
      <c r="G23" s="6" t="n">
        <f aca="false">IF(OR(ISBLANK(F23),F23=""),IF(ISBLANK(D23),"",ROUND(D23*IF(ISBLANK(E23),1,E23),0)),"")</f>
        <v>1830000</v>
      </c>
    </row>
    <row r="24" customFormat="false" ht="14.9" hidden="false" customHeight="false" outlineLevel="0" collapsed="false">
      <c r="A24" s="0" t="s">
        <v>28</v>
      </c>
      <c r="D24" s="4" t="n">
        <v>10027254</v>
      </c>
      <c r="E24" s="5" t="n">
        <v>1</v>
      </c>
      <c r="F24" s="6" t="str">
        <f aca="false">IF(ISBLANK(B24),IF(ISBLANK(C24),"",C24),B24)</f>
        <v/>
      </c>
      <c r="G24" s="6" t="n">
        <f aca="false">IF(OR(ISBLANK(F24),F24=""),IF(ISBLANK(D24),"",ROUND(D24*IF(ISBLANK(E24),1,E24),0)),"")</f>
        <v>10027254</v>
      </c>
    </row>
    <row r="25" customFormat="false" ht="14.9" hidden="false" customHeight="false" outlineLevel="0" collapsed="false">
      <c r="A25" s="0" t="s">
        <v>29</v>
      </c>
      <c r="D25" s="4" t="n">
        <v>7282041</v>
      </c>
      <c r="E25" s="5" t="n">
        <v>1</v>
      </c>
      <c r="F25" s="6" t="str">
        <f aca="false">IF(ISBLANK(B25),IF(ISBLANK(C25),"",C25),B25)</f>
        <v/>
      </c>
      <c r="G25" s="6" t="n">
        <f aca="false">IF(OR(ISBLANK(F25),F25=""),IF(ISBLANK(D25),"",ROUND(D25*IF(ISBLANK(E25),1,E25),0)),"")</f>
        <v>7282041</v>
      </c>
    </row>
    <row r="26" customFormat="false" ht="14.9" hidden="false" customHeight="false" outlineLevel="0" collapsed="false">
      <c r="A26" s="0" t="s">
        <v>30</v>
      </c>
      <c r="C26" s="4" t="n">
        <v>46128000</v>
      </c>
      <c r="D26" s="4" t="n">
        <v>53259000</v>
      </c>
      <c r="E26" s="5"/>
      <c r="F26" s="6" t="n">
        <f aca="false">IF(ISBLANK(B26),IF(ISBLANK(C26),"",C26),B26)</f>
        <v>46128000</v>
      </c>
      <c r="G26" s="6" t="str">
        <f aca="false">IF(OR(ISBLANK(F26),F26=""),IF(ISBLANK(D26),"",ROUND(D26*IF(ISBLANK(E26),1,E26),0)),"")</f>
        <v/>
      </c>
    </row>
    <row r="27" customFormat="false" ht="14.9" hidden="false" customHeight="false" outlineLevel="0" collapsed="false">
      <c r="A27" s="0" t="s">
        <v>31</v>
      </c>
      <c r="B27" s="4" t="n">
        <v>20100000</v>
      </c>
      <c r="C27" s="4" t="n">
        <v>18137000</v>
      </c>
      <c r="D27" s="4" t="n">
        <v>38041430</v>
      </c>
      <c r="E27" s="5"/>
      <c r="F27" s="6" t="n">
        <f aca="false">IF(ISBLANK(B27),IF(ISBLANK(C27),"",C27),B27)</f>
        <v>20100000</v>
      </c>
      <c r="G27" s="6" t="str">
        <f aca="false">IF(OR(ISBLANK(F27),F27=""),IF(ISBLANK(D27),"",ROUND(D27*IF(ISBLANK(E27),1,E27),0)),"")</f>
        <v/>
      </c>
    </row>
    <row r="28" customFormat="false" ht="14.9" hidden="false" customHeight="false" outlineLevel="0" collapsed="false">
      <c r="A28" s="0" t="s">
        <v>32</v>
      </c>
      <c r="C28" s="4" t="n">
        <v>8947000</v>
      </c>
      <c r="D28" s="4" t="n">
        <v>15135000</v>
      </c>
      <c r="E28" s="5"/>
      <c r="F28" s="6" t="n">
        <f aca="false">IF(ISBLANK(B28),IF(ISBLANK(C28),"",C28),B28)</f>
        <v>8947000</v>
      </c>
      <c r="G28" s="6" t="str">
        <f aca="false">IF(OR(ISBLANK(F28),F28=""),IF(ISBLANK(D28),"",ROUND(D28*IF(ISBLANK(E28),1,E28),0)),"")</f>
        <v/>
      </c>
    </row>
    <row r="29" customFormat="false" ht="14.85" hidden="false" customHeight="false" outlineLevel="0" collapsed="false">
      <c r="A29" s="0" t="s">
        <v>33</v>
      </c>
      <c r="B29" s="4" t="n">
        <v>230102000</v>
      </c>
      <c r="C29" s="4" t="n">
        <v>220230000</v>
      </c>
      <c r="D29" s="4" t="n">
        <f aca="false">104303132+44567475+36894216+552300+65683722</f>
        <v>252000845</v>
      </c>
      <c r="E29" s="5"/>
      <c r="F29" s="6" t="n">
        <f aca="false">IF(ISBLANK(B29),IF(ISBLANK(C29),"",C29),B29)</f>
        <v>230102000</v>
      </c>
      <c r="G29" s="6" t="str">
        <f aca="false">IF(OR(ISBLANK(F29),F29=""),IF(ISBLANK(D29),"",ROUND(D29*IF(ISBLANK(E29),1,E29),0)),"")</f>
        <v/>
      </c>
    </row>
    <row r="30" customFormat="false" ht="14.85" hidden="false" customHeight="false" outlineLevel="0" collapsed="false">
      <c r="A30" s="0" t="s">
        <v>34</v>
      </c>
      <c r="B30" s="4" t="n">
        <v>30000000</v>
      </c>
      <c r="C30" s="4"/>
      <c r="D30" s="4" t="n">
        <f aca="false">3055000+270792</f>
        <v>3325792</v>
      </c>
      <c r="E30" s="5"/>
      <c r="F30" s="6" t="n">
        <f aca="false">IF(ISBLANK(B30),IF(ISBLANK(C30),"",C30),B30)</f>
        <v>30000000</v>
      </c>
      <c r="G30" s="6" t="str">
        <f aca="false">IF(OR(ISBLANK(F30),F30=""),IF(ISBLANK(D30),"",ROUND(D30*IF(ISBLANK(E30),1,E30),0)),"")</f>
        <v/>
      </c>
    </row>
    <row r="31" customFormat="false" ht="14.9" hidden="false" customHeight="false" outlineLevel="0" collapsed="false">
      <c r="A31" s="0" t="s">
        <v>35</v>
      </c>
      <c r="B31" s="4" t="n">
        <v>38800000</v>
      </c>
      <c r="C31" s="4"/>
      <c r="D31" s="4" t="n">
        <f aca="false">39169962+321520+73090+2591035+1748066</f>
        <v>43903673</v>
      </c>
      <c r="E31" s="5"/>
      <c r="F31" s="6" t="n">
        <f aca="false">IF(ISBLANK(B31),IF(ISBLANK(C31),"",C31),B31)</f>
        <v>38800000</v>
      </c>
      <c r="G31" s="6" t="str">
        <f aca="false">IF(OR(ISBLANK(F31),F31=""),IF(ISBLANK(D31),"",ROUND(D31*IF(ISBLANK(E31),1,E31),0)),"")</f>
        <v/>
      </c>
    </row>
    <row r="32" customFormat="false" ht="14.85" hidden="false" customHeight="false" outlineLevel="0" collapsed="false">
      <c r="A32" s="0" t="s">
        <v>36</v>
      </c>
      <c r="B32" s="4" t="n">
        <v>109402000</v>
      </c>
      <c r="C32" s="4" t="n">
        <v>105867000</v>
      </c>
      <c r="D32" s="4"/>
      <c r="E32" s="5"/>
      <c r="F32" s="6" t="n">
        <f aca="false">IF(ISBLANK(B32),IF(ISBLANK(C32),"",C32),B32)</f>
        <v>109402000</v>
      </c>
      <c r="G32" s="6" t="str">
        <f aca="false">IF(OR(ISBLANK(F32),F32=""),IF(ISBLANK(D32),"",ROUND(D32*IF(ISBLANK(E32),1,E32),0)),"")</f>
        <v/>
      </c>
    </row>
    <row r="33" customFormat="false" ht="14.9" hidden="false" customHeight="false" outlineLevel="0" collapsed="false">
      <c r="A33" s="0" t="s">
        <v>37</v>
      </c>
      <c r="D33" s="4" t="n">
        <v>16634603</v>
      </c>
      <c r="E33" s="5" t="n">
        <v>1</v>
      </c>
      <c r="F33" s="6" t="str">
        <f aca="false">IF(ISBLANK(B33),IF(ISBLANK(C33),"",C33),B33)</f>
        <v/>
      </c>
      <c r="G33" s="6" t="n">
        <f aca="false">IF(OR(ISBLANK(F33),F33=""),IF(ISBLANK(D33),"",ROUND(D33*IF(ISBLANK(E33),1,E33),0)),"")</f>
        <v>16634603</v>
      </c>
    </row>
    <row r="34" customFormat="false" ht="14.85" hidden="false" customHeight="false" outlineLevel="0" collapsed="false">
      <c r="A34" s="0" t="s">
        <v>38</v>
      </c>
      <c r="D34" s="4" t="n">
        <f aca="false">23019148+54426891+78659903+95793065</f>
        <v>251899007</v>
      </c>
      <c r="E34" s="5" t="n">
        <v>0.75</v>
      </c>
      <c r="F34" s="6" t="str">
        <f aca="false">IF(ISBLANK(B34),IF(ISBLANK(C34),"",C34),B34)</f>
        <v/>
      </c>
      <c r="G34" s="6" t="n">
        <f aca="false">IF(OR(ISBLANK(F34),F34=""),IF(ISBLANK(D34),"",ROUND(D34*IF(ISBLANK(E34),1,E34),0)),"")</f>
        <v>188924255</v>
      </c>
    </row>
    <row r="35" customFormat="false" ht="14.9" hidden="false" customHeight="false" outlineLevel="0" collapsed="false">
      <c r="A35" s="0" t="s">
        <v>39</v>
      </c>
      <c r="C35" s="4" t="n">
        <v>70354000</v>
      </c>
      <c r="D35" s="4" t="n">
        <f aca="false">71854202+12938224</f>
        <v>84792426</v>
      </c>
      <c r="E35" s="5"/>
      <c r="F35" s="6" t="n">
        <f aca="false">IF(ISBLANK(B35),IF(ISBLANK(C35),"",C35),B35)</f>
        <v>70354000</v>
      </c>
      <c r="G35" s="6" t="str">
        <f aca="false">IF(OR(ISBLANK(F35),F35=""),IF(ISBLANK(D35),"",ROUND(D35*IF(ISBLANK(E35),1,E35),0)),"")</f>
        <v/>
      </c>
    </row>
    <row r="36" customFormat="false" ht="14.85" hidden="false" customHeight="false" outlineLevel="0" collapsed="false">
      <c r="A36" s="0" t="s">
        <v>40</v>
      </c>
      <c r="C36" s="4"/>
      <c r="D36" s="4" t="n">
        <v>13854740</v>
      </c>
      <c r="E36" s="5"/>
      <c r="F36" s="6" t="str">
        <f aca="false">IF(ISBLANK(B36),IF(ISBLANK(C36),"",C36),B36)</f>
        <v/>
      </c>
      <c r="G36" s="6" t="n">
        <f aca="false">IF(OR(ISBLANK(F36),F36=""),IF(ISBLANK(D36),"",ROUND(D36*IF(ISBLANK(E36),1,E36),0)),"")</f>
        <v>13854740</v>
      </c>
    </row>
    <row r="37" customFormat="false" ht="14.9" hidden="false" customHeight="false" outlineLevel="0" collapsed="false">
      <c r="A37" s="0" t="s">
        <v>41</v>
      </c>
      <c r="C37" s="4" t="n">
        <v>193000</v>
      </c>
      <c r="D37" s="4" t="n">
        <v>862000</v>
      </c>
      <c r="E37" s="5"/>
      <c r="F37" s="6" t="n">
        <f aca="false">IF(ISBLANK(B37),IF(ISBLANK(C37),"",C37),B37)</f>
        <v>193000</v>
      </c>
      <c r="G37" s="6" t="str">
        <f aca="false">IF(OR(ISBLANK(F37),F37=""),IF(ISBLANK(D37),"",ROUND(D37*IF(ISBLANK(E37),1,E37),0)),"")</f>
        <v/>
      </c>
    </row>
    <row r="38" customFormat="false" ht="14.9" hidden="false" customHeight="false" outlineLevel="0" collapsed="false">
      <c r="A38" s="0" t="s">
        <v>42</v>
      </c>
      <c r="B38" s="4" t="n">
        <v>12000000</v>
      </c>
      <c r="C38" s="4" t="n">
        <v>11355000</v>
      </c>
      <c r="D38" s="4" t="n">
        <v>10512800</v>
      </c>
      <c r="E38" s="5"/>
      <c r="F38" s="6" t="n">
        <f aca="false">IF(ISBLANK(B38),IF(ISBLANK(C38),"",C38),B38)</f>
        <v>12000000</v>
      </c>
      <c r="G38" s="6" t="str">
        <f aca="false">IF(OR(ISBLANK(F38),F38=""),IF(ISBLANK(D38),"",ROUND(D38*IF(ISBLANK(E38),1,E38),0)),"")</f>
        <v/>
      </c>
    </row>
    <row r="39" customFormat="false" ht="14.9" hidden="false" customHeight="false" outlineLevel="0" collapsed="false">
      <c r="A39" s="0" t="s">
        <v>43</v>
      </c>
      <c r="C39" s="4" t="n">
        <v>8000000</v>
      </c>
      <c r="D39" s="4"/>
      <c r="E39" s="5"/>
      <c r="F39" s="6" t="n">
        <f aca="false">IF(ISBLANK(B39),IF(ISBLANK(C39),"",C39),B39)</f>
        <v>8000000</v>
      </c>
      <c r="G39" s="6" t="str">
        <f aca="false">IF(OR(ISBLANK(F39),F39=""),IF(ISBLANK(D39),"",ROUND(D39*IF(ISBLANK(E39),1,E39),0)),"")</f>
        <v/>
      </c>
    </row>
    <row r="40" customFormat="false" ht="14.9" hidden="false" customHeight="false" outlineLevel="0" collapsed="false">
      <c r="A40" s="0" t="s">
        <v>44</v>
      </c>
      <c r="B40" s="4"/>
      <c r="C40" s="4" t="n">
        <v>4723800</v>
      </c>
      <c r="D40" s="4" t="n">
        <v>5605836</v>
      </c>
      <c r="E40" s="5"/>
      <c r="F40" s="6" t="n">
        <f aca="false">IF(ISBLANK(B40),IF(ISBLANK(C40),"",C40),B40)</f>
        <v>4723800</v>
      </c>
      <c r="G40" s="6" t="str">
        <f aca="false">IF(OR(ISBLANK(F40),F40=""),IF(ISBLANK(D40),"",ROUND(D40*IF(ISBLANK(E40),1,E40),0)),"")</f>
        <v/>
      </c>
    </row>
    <row r="41" customFormat="false" ht="14.85" hidden="false" customHeight="false" outlineLevel="0" collapsed="false">
      <c r="A41" s="0" t="s">
        <v>45</v>
      </c>
      <c r="B41" s="4" t="n">
        <v>3000000</v>
      </c>
      <c r="C41" s="4" t="n">
        <v>3911000</v>
      </c>
      <c r="D41" s="4"/>
      <c r="E41" s="5"/>
      <c r="F41" s="6" t="n">
        <f aca="false">IF(ISBLANK(B41),IF(ISBLANK(C41),"",C41),B41)</f>
        <v>3000000</v>
      </c>
      <c r="G41" s="6" t="str">
        <f aca="false">IF(OR(ISBLANK(F41),F41=""),IF(ISBLANK(D41),"",ROUND(D41*IF(ISBLANK(E41),1,E41),0)),"")</f>
        <v/>
      </c>
    </row>
    <row r="42" customFormat="false" ht="14.9" hidden="false" customHeight="false" outlineLevel="0" collapsed="false">
      <c r="A42" s="0" t="s">
        <v>46</v>
      </c>
      <c r="C42" s="4"/>
      <c r="D42" s="4"/>
      <c r="E42" s="5"/>
      <c r="F42" s="6" t="str">
        <f aca="false">IF(ISBLANK(B42),IF(ISBLANK(C42),"",C42),B42)</f>
        <v/>
      </c>
      <c r="G42" s="6" t="str">
        <f aca="false">IF(OR(ISBLANK(F42),F42=""),IF(ISBLANK(D42),"",ROUND(D42*IF(ISBLANK(E42),1,E42),0)),"")</f>
        <v/>
      </c>
    </row>
    <row r="43" customFormat="false" ht="14.9" hidden="false" customHeight="false" outlineLevel="0" collapsed="false">
      <c r="A43" s="0" t="s">
        <v>47</v>
      </c>
      <c r="D43" s="4" t="n">
        <v>15551100</v>
      </c>
      <c r="E43" s="5" t="n">
        <v>1</v>
      </c>
      <c r="F43" s="6" t="str">
        <f aca="false">IF(ISBLANK(B43),IF(ISBLANK(C43),"",C43),B43)</f>
        <v/>
      </c>
      <c r="G43" s="6" t="n">
        <f aca="false">IF(OR(ISBLANK(F43),F43=""),IF(ISBLANK(D43),"",ROUND(D43*IF(ISBLANK(E43),1,E43),0)),"")</f>
        <v>15551100</v>
      </c>
    </row>
    <row r="44" customFormat="false" ht="14.9" hidden="false" customHeight="false" outlineLevel="0" collapsed="false">
      <c r="A44" s="0" t="s">
        <v>48</v>
      </c>
      <c r="B44" s="4" t="n">
        <v>96000000</v>
      </c>
      <c r="C44" s="4"/>
      <c r="D44" s="4" t="n">
        <f aca="false">83661000+6202000+37964000+11296000</f>
        <v>139123000</v>
      </c>
      <c r="E44" s="5"/>
      <c r="F44" s="6" t="n">
        <f aca="false">IF(ISBLANK(B44),IF(ISBLANK(C44),"",C44),B44)</f>
        <v>96000000</v>
      </c>
      <c r="G44" s="6" t="str">
        <f aca="false">IF(OR(ISBLANK(F44),F44=""),IF(ISBLANK(D44),"",ROUND(D44*IF(ISBLANK(E44),1,E44),0)),"")</f>
        <v/>
      </c>
    </row>
    <row r="45" customFormat="false" ht="14.9" hidden="false" customHeight="false" outlineLevel="0" collapsed="false">
      <c r="A45" s="0" t="s">
        <v>49</v>
      </c>
      <c r="D45" s="4" t="n">
        <v>1286540</v>
      </c>
      <c r="E45" s="5" t="n">
        <v>1</v>
      </c>
      <c r="F45" s="6" t="str">
        <f aca="false">IF(ISBLANK(B45),IF(ISBLANK(C45),"",C45),B45)</f>
        <v/>
      </c>
      <c r="G45" s="6" t="n">
        <f aca="false">IF(OR(ISBLANK(F45),F45=""),IF(ISBLANK(D45),"",ROUND(D45*IF(ISBLANK(E45),1,E45),0)),"")</f>
        <v>1286540</v>
      </c>
    </row>
    <row r="46" customFormat="false" ht="14.9" hidden="false" customHeight="false" outlineLevel="0" collapsed="false">
      <c r="A46" s="0" t="s">
        <v>50</v>
      </c>
      <c r="D46" s="4" t="n">
        <f aca="false">86613986+10496000</f>
        <v>97109986</v>
      </c>
      <c r="E46" s="5" t="n">
        <v>0.25</v>
      </c>
      <c r="F46" s="6" t="str">
        <f aca="false">IF(ISBLANK(B46),IF(ISBLANK(C46),"",C46),B46)</f>
        <v/>
      </c>
      <c r="G46" s="6" t="n">
        <f aca="false">IF(OR(ISBLANK(F46),F46=""),IF(ISBLANK(D46),"",ROUND(D46*IF(ISBLANK(E46),1,E46),0)),"")</f>
        <v>24277497</v>
      </c>
    </row>
    <row r="47" customFormat="false" ht="14.9" hidden="false" customHeight="false" outlineLevel="0" collapsed="false">
      <c r="A47" s="0" t="s">
        <v>51</v>
      </c>
      <c r="D47" s="4" t="n">
        <v>858038</v>
      </c>
      <c r="E47" s="5" t="n">
        <v>1</v>
      </c>
      <c r="F47" s="6" t="str">
        <f aca="false">IF(ISBLANK(B47),IF(ISBLANK(C47),"",C47),B47)</f>
        <v/>
      </c>
      <c r="G47" s="6" t="n">
        <f aca="false">IF(OR(ISBLANK(F47),F47=""),IF(ISBLANK(D47),"",ROUND(D47*IF(ISBLANK(E47),1,E47),0)),"")</f>
        <v>858038</v>
      </c>
    </row>
    <row r="48" customFormat="false" ht="14.9" hidden="false" customHeight="false" outlineLevel="0" collapsed="false">
      <c r="A48" s="0" t="s">
        <v>52</v>
      </c>
      <c r="B48" s="4"/>
      <c r="C48" s="4" t="n">
        <v>5961076</v>
      </c>
      <c r="D48" s="4" t="n">
        <v>5434357</v>
      </c>
      <c r="E48" s="5"/>
      <c r="F48" s="6" t="n">
        <f aca="false">IF(ISBLANK(B48),IF(ISBLANK(C48),"",C48),B48)</f>
        <v>5961076</v>
      </c>
      <c r="G48" s="6" t="str">
        <f aca="false">IF(OR(ISBLANK(F48),F48=""),IF(ISBLANK(D48),"",ROUND(D48*IF(ISBLANK(E48),1,E48),0)),"")</f>
        <v/>
      </c>
    </row>
    <row r="49" customFormat="false" ht="14.85" hidden="false" customHeight="false" outlineLevel="0" collapsed="false">
      <c r="A49" s="0" t="s">
        <v>53</v>
      </c>
      <c r="B49" s="4" t="n">
        <v>71050000</v>
      </c>
      <c r="C49" s="4" t="n">
        <v>69850000</v>
      </c>
      <c r="D49" s="4" t="n">
        <f aca="false">65707000+3546329-270000</f>
        <v>68983329</v>
      </c>
      <c r="E49" s="5"/>
      <c r="F49" s="6" t="n">
        <f aca="false">IF(ISBLANK(B49),IF(ISBLANK(C49),"",C49),B49)</f>
        <v>71050000</v>
      </c>
      <c r="G49" s="6" t="str">
        <f aca="false">IF(OR(ISBLANK(F49),F49=""),IF(ISBLANK(D49),"",ROUND(D49*IF(ISBLANK(E49),1,E49),0)),"")</f>
        <v/>
      </c>
    </row>
    <row r="50" customFormat="false" ht="14.9" hidden="false" customHeight="false" outlineLevel="0" collapsed="false">
      <c r="A50" s="0" t="s">
        <v>54</v>
      </c>
      <c r="D50" s="4" t="n">
        <v>25575254</v>
      </c>
      <c r="E50" s="5" t="n">
        <v>0.75</v>
      </c>
      <c r="F50" s="6" t="str">
        <f aca="false">IF(ISBLANK(B50),IF(ISBLANK(C50),"",C50),B50)</f>
        <v/>
      </c>
      <c r="G50" s="6" t="n">
        <f aca="false">IF(OR(ISBLANK(F50),F50=""),IF(ISBLANK(D50),"",ROUND(D50*IF(ISBLANK(E50),1,E50),0)),"")</f>
        <v>19181441</v>
      </c>
    </row>
    <row r="51" customFormat="false" ht="14.9" hidden="false" customHeight="false" outlineLevel="0" collapsed="false">
      <c r="A51" s="0" t="s">
        <v>55</v>
      </c>
      <c r="B51" s="4" t="n">
        <v>99894000</v>
      </c>
      <c r="C51" s="4" t="n">
        <v>99700000</v>
      </c>
      <c r="D51" s="4" t="n">
        <f aca="false">80493000-1810863</f>
        <v>78682137</v>
      </c>
      <c r="E51" s="5"/>
      <c r="F51" s="6" t="n">
        <f aca="false">IF(ISBLANK(B51),IF(ISBLANK(C51),"",C51),B51)</f>
        <v>99894000</v>
      </c>
      <c r="G51" s="6" t="str">
        <f aca="false">IF(OR(ISBLANK(F51),F51=""),IF(ISBLANK(D51),"",ROUND(D51*IF(ISBLANK(E51),1,E51),0)),"")</f>
        <v/>
      </c>
    </row>
    <row r="52" customFormat="false" ht="14.9" hidden="false" customHeight="false" outlineLevel="0" collapsed="false">
      <c r="A52" s="0" t="s">
        <v>56</v>
      </c>
      <c r="B52" s="4" t="n">
        <v>59300000</v>
      </c>
      <c r="C52" s="4" t="n">
        <v>58000000</v>
      </c>
      <c r="D52" s="4" t="n">
        <f aca="false">63181775</f>
        <v>63181775</v>
      </c>
      <c r="E52" s="5"/>
      <c r="F52" s="6" t="n">
        <f aca="false">IF(ISBLANK(B52),IF(ISBLANK(C52),"",C52),B52)</f>
        <v>59300000</v>
      </c>
      <c r="G52" s="6" t="str">
        <f aca="false">IF(OR(ISBLANK(F52),F52=""),IF(ISBLANK(D52),"",ROUND(D52*IF(ISBLANK(E52),1,E52),0)),"")</f>
        <v/>
      </c>
    </row>
    <row r="53" customFormat="false" ht="14.9" hidden="false" customHeight="false" outlineLevel="0" collapsed="false">
      <c r="A53" s="0" t="s">
        <v>57</v>
      </c>
      <c r="D53" s="4" t="n">
        <v>10815197</v>
      </c>
      <c r="E53" s="5" t="n">
        <v>1</v>
      </c>
      <c r="F53" s="6" t="str">
        <f aca="false">IF(ISBLANK(B53),IF(ISBLANK(C53),"",C53),B53)</f>
        <v/>
      </c>
      <c r="G53" s="6" t="n">
        <f aca="false">IF(OR(ISBLANK(F53),F53=""),IF(ISBLANK(D53),"",ROUND(D53*IF(ISBLANK(E53),1,E53),0)),"")</f>
        <v>10815197</v>
      </c>
    </row>
    <row r="54" customFormat="false" ht="14.9" hidden="false" customHeight="false" outlineLevel="0" collapsed="false">
      <c r="A54" s="0" t="s">
        <v>58</v>
      </c>
      <c r="C54" s="4" t="n">
        <v>49005000</v>
      </c>
      <c r="D54" s="4" t="n">
        <v>46026629</v>
      </c>
      <c r="E54" s="5"/>
      <c r="F54" s="6" t="n">
        <f aca="false">IF(ISBLANK(B54),IF(ISBLANK(C54),"",C54),B54)</f>
        <v>49005000</v>
      </c>
      <c r="G54" s="6" t="str">
        <f aca="false">IF(OR(ISBLANK(F54),F54=""),IF(ISBLANK(D54),"",ROUND(D54*IF(ISBLANK(E54),1,E54),0)),"")</f>
        <v/>
      </c>
    </row>
    <row r="55" customFormat="false" ht="14.9" hidden="false" customHeight="false" outlineLevel="0" collapsed="false">
      <c r="A55" s="0" t="s">
        <v>59</v>
      </c>
      <c r="D55" s="4" t="n">
        <v>8671518</v>
      </c>
      <c r="E55" s="5" t="n">
        <v>0.75</v>
      </c>
      <c r="F55" s="6" t="str">
        <f aca="false">IF(ISBLANK(B55),IF(ISBLANK(C55),"",C55),B55)</f>
        <v/>
      </c>
      <c r="G55" s="6" t="n">
        <f aca="false">IF(OR(ISBLANK(F55),F55=""),IF(ISBLANK(D55),"",ROUND(D55*IF(ISBLANK(E55),1,E55),0)),"")</f>
        <v>6503639</v>
      </c>
    </row>
    <row r="56" customFormat="false" ht="14.9" hidden="false" customHeight="false" outlineLevel="0" collapsed="false">
      <c r="A56" s="0" t="s">
        <v>60</v>
      </c>
      <c r="B56" s="4" t="n">
        <v>5020500</v>
      </c>
      <c r="C56" s="4" t="n">
        <v>1898000</v>
      </c>
      <c r="D56" s="4" t="n">
        <v>1392313</v>
      </c>
      <c r="E56" s="5"/>
      <c r="F56" s="6" t="n">
        <f aca="false">IF(ISBLANK(B56),IF(ISBLANK(C56),"",C56),B56)</f>
        <v>5020500</v>
      </c>
      <c r="G56" s="6" t="str">
        <f aca="false">IF(OR(ISBLANK(F56),F56=""),IF(ISBLANK(D56),"",ROUND(D56*IF(ISBLANK(E56),1,E56),0)),"")</f>
        <v/>
      </c>
    </row>
    <row r="57" customFormat="false" ht="14.9" hidden="false" customHeight="false" outlineLevel="0" collapsed="false">
      <c r="A57" s="0" t="s">
        <v>61</v>
      </c>
      <c r="C57" s="4" t="n">
        <v>105700000</v>
      </c>
      <c r="D57" s="4" t="n">
        <v>94023567</v>
      </c>
      <c r="E57" s="5"/>
      <c r="F57" s="6" t="n">
        <f aca="false">IF(ISBLANK(B57),IF(ISBLANK(C57),"",C57),B57)</f>
        <v>105700000</v>
      </c>
      <c r="G57" s="6" t="str">
        <f aca="false">IF(OR(ISBLANK(F57),F57=""),IF(ISBLANK(D57),"",ROUND(D57*IF(ISBLANK(E57),1,E57),0)),"")</f>
        <v/>
      </c>
    </row>
    <row r="58" customFormat="false" ht="14.85" hidden="false" customHeight="false" outlineLevel="0" collapsed="false">
      <c r="A58" s="0" t="s">
        <v>62</v>
      </c>
      <c r="B58" s="4" t="n">
        <v>8150000</v>
      </c>
      <c r="C58" s="4" t="n">
        <v>7878000</v>
      </c>
      <c r="D58" s="4" t="n">
        <v>7173900</v>
      </c>
      <c r="E58" s="5"/>
      <c r="F58" s="6" t="n">
        <f aca="false">IF(ISBLANK(B58),IF(ISBLANK(C58),"",C58),B58)</f>
        <v>8150000</v>
      </c>
      <c r="G58" s="6" t="str">
        <f aca="false">IF(OR(ISBLANK(F58),F58=""),IF(ISBLANK(D58),"",ROUND(D58*IF(ISBLANK(E58),1,E58),0)),"")</f>
        <v/>
      </c>
    </row>
    <row r="59" customFormat="false" ht="14.9" hidden="false" customHeight="false" outlineLevel="0" collapsed="false">
      <c r="A59" s="0" t="s">
        <v>63</v>
      </c>
      <c r="D59" s="4" t="n">
        <v>9906000</v>
      </c>
      <c r="E59" s="5" t="n">
        <v>1</v>
      </c>
      <c r="F59" s="6" t="str">
        <f aca="false">IF(ISBLANK(B59),IF(ISBLANK(C59),"",C59),B59)</f>
        <v/>
      </c>
      <c r="G59" s="6" t="n">
        <f aca="false">IF(OR(ISBLANK(F59),F59=""),IF(ISBLANK(D59),"",ROUND(D59*IF(ISBLANK(E59),1,E59),0)),"")</f>
        <v>9906000</v>
      </c>
    </row>
    <row r="60" customFormat="false" ht="14.9" hidden="false" customHeight="false" outlineLevel="0" collapsed="false">
      <c r="A60" s="0" t="s">
        <v>64</v>
      </c>
      <c r="B60" s="4" t="n">
        <v>1082512000</v>
      </c>
      <c r="C60" s="4" t="n">
        <v>965778000</v>
      </c>
      <c r="D60" s="4" t="n">
        <v>1232620000</v>
      </c>
      <c r="E60" s="5"/>
      <c r="F60" s="6" t="n">
        <f aca="false">IF(ISBLANK(B60),IF(ISBLANK(C60),"",C60),B60)</f>
        <v>1082512000</v>
      </c>
      <c r="G60" s="6" t="str">
        <f aca="false">IF(OR(ISBLANK(F60),F60=""),IF(ISBLANK(D60),"",ROUND(D60*IF(ISBLANK(E60),1,E60),0)),"")</f>
        <v/>
      </c>
    </row>
    <row r="61" customFormat="false" ht="14.85" hidden="false" customHeight="false" outlineLevel="0" collapsed="false">
      <c r="A61" s="0" t="s">
        <v>65</v>
      </c>
      <c r="C61" s="4" t="n">
        <v>30940000</v>
      </c>
      <c r="D61" s="4" t="n">
        <f aca="false">35404000-6000000</f>
        <v>29404000</v>
      </c>
      <c r="E61" s="5"/>
      <c r="F61" s="6" t="n">
        <f aca="false">IF(ISBLANK(B61),IF(ISBLANK(C61),"",C61),B61)</f>
        <v>30940000</v>
      </c>
      <c r="G61" s="6" t="str">
        <f aca="false">IF(OR(ISBLANK(F61),F61=""),IF(ISBLANK(D61),"",ROUND(D61*IF(ISBLANK(E61),1,E61),0)),"")</f>
        <v/>
      </c>
    </row>
    <row r="62" customFormat="false" ht="14.85" hidden="false" customHeight="false" outlineLevel="0" collapsed="false">
      <c r="A62" s="0" t="s">
        <v>66</v>
      </c>
      <c r="C62" s="4" t="n">
        <v>77620000</v>
      </c>
      <c r="D62" s="4" t="n">
        <f aca="false">76825000-6738787</f>
        <v>70086213</v>
      </c>
      <c r="E62" s="5"/>
      <c r="F62" s="6" t="n">
        <f aca="false">IF(ISBLANK(B62),IF(ISBLANK(C62),"",C62),B62)</f>
        <v>77620000</v>
      </c>
      <c r="G62" s="6" t="str">
        <f aca="false">IF(OR(ISBLANK(F62),F62=""),IF(ISBLANK(D62),"",ROUND(D62*IF(ISBLANK(E62),1,E62),0)),"")</f>
        <v/>
      </c>
    </row>
    <row r="63" customFormat="false" ht="14.9" hidden="false" customHeight="false" outlineLevel="0" collapsed="false">
      <c r="A63" s="0" t="s">
        <v>67</v>
      </c>
      <c r="C63" s="4" t="n">
        <v>6800000</v>
      </c>
      <c r="D63" s="4" t="n">
        <v>8051200</v>
      </c>
      <c r="E63" s="5"/>
      <c r="F63" s="6" t="n">
        <f aca="false">IF(ISBLANK(B63),IF(ISBLANK(C63),"",C63),B63)</f>
        <v>6800000</v>
      </c>
      <c r="G63" s="6" t="str">
        <f aca="false">IF(OR(ISBLANK(F63),F63=""),IF(ISBLANK(D63),"",ROUND(D63*IF(ISBLANK(E63),1,E63),0)),"")</f>
        <v/>
      </c>
    </row>
    <row r="64" customFormat="false" ht="14.9" hidden="false" customHeight="false" outlineLevel="0" collapsed="false">
      <c r="A64" s="0" t="s">
        <v>68</v>
      </c>
      <c r="B64" s="4" t="n">
        <v>53168800</v>
      </c>
      <c r="C64" s="4" t="n">
        <v>52785000</v>
      </c>
      <c r="D64" s="4" t="n">
        <v>59704082</v>
      </c>
      <c r="E64" s="5"/>
      <c r="F64" s="6" t="n">
        <f aca="false">IF(ISBLANK(B64),IF(ISBLANK(C64),"",C64),B64)</f>
        <v>53168800</v>
      </c>
      <c r="G64" s="6" t="str">
        <f aca="false">IF(OR(ISBLANK(F64),F64=""),IF(ISBLANK(D64),"",ROUND(D64*IF(ISBLANK(E64),1,E64),0)),"")</f>
        <v/>
      </c>
    </row>
    <row r="65" customFormat="false" ht="14.9" hidden="false" customHeight="false" outlineLevel="0" collapsed="false">
      <c r="A65" s="0" t="s">
        <v>69</v>
      </c>
      <c r="B65" s="4" t="n">
        <v>141000000</v>
      </c>
      <c r="C65" s="4" t="n">
        <v>141000000</v>
      </c>
      <c r="D65" s="4" t="n">
        <v>127350000</v>
      </c>
      <c r="E65" s="5"/>
      <c r="F65" s="6" t="n">
        <f aca="false">IF(ISBLANK(B65),IF(ISBLANK(C65),"",C65),B65)</f>
        <v>141000000</v>
      </c>
      <c r="G65" s="6" t="str">
        <f aca="false">IF(OR(ISBLANK(F65),F65=""),IF(ISBLANK(D65),"",ROUND(D65*IF(ISBLANK(E65),1,E65),0)),"")</f>
        <v/>
      </c>
    </row>
    <row r="66" customFormat="false" ht="14.85" hidden="false" customHeight="false" outlineLevel="0" collapsed="false">
      <c r="A66" s="0" t="s">
        <v>70</v>
      </c>
      <c r="C66" s="4" t="n">
        <v>80576000</v>
      </c>
      <c r="D66" s="4" t="n">
        <v>138000000</v>
      </c>
      <c r="E66" s="5"/>
      <c r="F66" s="6" t="n">
        <f aca="false">IF(ISBLANK(B66),IF(ISBLANK(C66),"",C66),B66)</f>
        <v>80576000</v>
      </c>
      <c r="G66" s="6" t="str">
        <f aca="false">IF(OR(ISBLANK(F66),F66=""),IF(ISBLANK(D66),"",ROUND(D66*IF(ISBLANK(E66),1,E66),0)),"")</f>
        <v/>
      </c>
    </row>
    <row r="67" customFormat="false" ht="14.9" hidden="false" customHeight="false" outlineLevel="0" collapsed="false">
      <c r="A67" s="0" t="s">
        <v>71</v>
      </c>
      <c r="C67" s="4" t="n">
        <v>3501000</v>
      </c>
      <c r="D67" s="4"/>
      <c r="E67" s="5"/>
      <c r="F67" s="6" t="n">
        <f aca="false">IF(ISBLANK(B67),IF(ISBLANK(C67),"",C67),B67)</f>
        <v>3501000</v>
      </c>
      <c r="G67" s="6" t="str">
        <f aca="false">IF(OR(ISBLANK(F67),F67=""),IF(ISBLANK(D67),"",ROUND(D67*IF(ISBLANK(E67),1,E67),0)),"")</f>
        <v/>
      </c>
    </row>
    <row r="68" customFormat="false" ht="14.85" hidden="false" customHeight="false" outlineLevel="0" collapsed="false">
      <c r="A68" s="0" t="s">
        <v>72</v>
      </c>
      <c r="B68" s="4" t="n">
        <v>53915000</v>
      </c>
      <c r="C68" s="4"/>
      <c r="D68" s="4" t="n">
        <v>44354000</v>
      </c>
      <c r="E68" s="5"/>
      <c r="F68" s="6" t="n">
        <f aca="false">IF(ISBLANK(B68),IF(ISBLANK(C68),"",C68),B68)</f>
        <v>53915000</v>
      </c>
      <c r="G68" s="6" t="str">
        <f aca="false">IF(OR(ISBLANK(F68),F68=""),IF(ISBLANK(D68),"",ROUND(D68*IF(ISBLANK(E68),1,E68),0)),"")</f>
        <v/>
      </c>
    </row>
    <row r="69" customFormat="false" ht="14.9" hidden="false" customHeight="false" outlineLevel="0" collapsed="false">
      <c r="A69" s="0" t="s">
        <v>73</v>
      </c>
      <c r="C69" s="4" t="n">
        <v>135100000</v>
      </c>
      <c r="D69" s="4"/>
      <c r="E69" s="5"/>
      <c r="F69" s="6" t="n">
        <f aca="false">IF(ISBLANK(B69),IF(ISBLANK(C69),"",C69),B69)</f>
        <v>135100000</v>
      </c>
      <c r="G69" s="6" t="str">
        <f aca="false">IF(OR(ISBLANK(F69),F69=""),IF(ISBLANK(D69),"",ROUND(D69*IF(ISBLANK(E69),1,E69),0)),"")</f>
        <v/>
      </c>
    </row>
    <row r="70" customFormat="false" ht="14.85" hidden="false" customHeight="false" outlineLevel="0" collapsed="false">
      <c r="A70" s="0" t="s">
        <v>74</v>
      </c>
      <c r="D70" s="4" t="n">
        <v>106461</v>
      </c>
      <c r="E70" s="5" t="n">
        <v>1</v>
      </c>
      <c r="F70" s="6" t="str">
        <f aca="false">IF(ISBLANK(B70),IF(ISBLANK(C70),"",C70),B70)</f>
        <v/>
      </c>
      <c r="G70" s="6" t="n">
        <f aca="false">IF(OR(ISBLANK(F70),F70=""),IF(ISBLANK(D70),"",ROUND(D70*IF(ISBLANK(E70),1,E70),0)),"")</f>
        <v>106461</v>
      </c>
    </row>
    <row r="71" customFormat="false" ht="14.9" hidden="false" customHeight="false" outlineLevel="0" collapsed="false">
      <c r="A71" s="0" t="s">
        <v>75</v>
      </c>
      <c r="D71" s="4" t="n">
        <v>941873</v>
      </c>
      <c r="E71" s="5" t="n">
        <v>1</v>
      </c>
      <c r="F71" s="6" t="str">
        <f aca="false">IF(ISBLANK(B71),IF(ISBLANK(C71),"",C71),B71)</f>
        <v/>
      </c>
      <c r="G71" s="6" t="n">
        <f aca="false">IF(OR(ISBLANK(F71),F71=""),IF(ISBLANK(D71),"",ROUND(D71*IF(ISBLANK(E71),1,E71),0)),"")</f>
        <v>941873</v>
      </c>
    </row>
    <row r="72" customFormat="false" ht="14.9" hidden="false" customHeight="false" outlineLevel="0" collapsed="false">
      <c r="A72" s="0" t="s">
        <v>76</v>
      </c>
      <c r="B72" s="4"/>
      <c r="C72" s="4" t="n">
        <v>98136000</v>
      </c>
      <c r="D72" s="4" t="n">
        <f aca="false">50219669+24895000</f>
        <v>75114669</v>
      </c>
      <c r="E72" s="5"/>
      <c r="F72" s="6" t="n">
        <f aca="false">IF(ISBLANK(B72),IF(ISBLANK(C72),"",C72),B72)</f>
        <v>98136000</v>
      </c>
      <c r="G72" s="6" t="str">
        <f aca="false">IF(OR(ISBLANK(F72),F72=""),IF(ISBLANK(D72),"",ROUND(D72*IF(ISBLANK(E72),1,E72),0)),"")</f>
        <v/>
      </c>
    </row>
    <row r="73" customFormat="false" ht="14.85" hidden="false" customHeight="false" outlineLevel="0" collapsed="false">
      <c r="A73" s="0" t="s">
        <v>77</v>
      </c>
      <c r="C73" s="4" t="n">
        <v>25190000</v>
      </c>
      <c r="D73" s="4" t="n">
        <v>37500000</v>
      </c>
      <c r="E73" s="5"/>
      <c r="F73" s="6" t="n">
        <f aca="false">IF(ISBLANK(B73),IF(ISBLANK(C73),"",C73),B73)</f>
        <v>25190000</v>
      </c>
      <c r="G73" s="6" t="str">
        <f aca="false">IF(OR(ISBLANK(F73),F73=""),IF(ISBLANK(D73),"",ROUND(D73*IF(ISBLANK(E73),1,E73),0)),"")</f>
        <v/>
      </c>
    </row>
    <row r="74" customFormat="false" ht="14.85" hidden="false" customHeight="false" outlineLevel="0" collapsed="false">
      <c r="A74" s="0" t="s">
        <v>78</v>
      </c>
      <c r="C74" s="4" t="n">
        <v>4348000</v>
      </c>
      <c r="D74" s="4" t="n">
        <v>6580800</v>
      </c>
      <c r="E74" s="5"/>
      <c r="F74" s="6" t="n">
        <f aca="false">IF(ISBLANK(B74),IF(ISBLANK(C74),"",C74),B74)</f>
        <v>4348000</v>
      </c>
      <c r="G74" s="6" t="str">
        <f aca="false">IF(OR(ISBLANK(F74),F74=""),IF(ISBLANK(D74),"",ROUND(D74*IF(ISBLANK(E74),1,E74),0)),"")</f>
        <v/>
      </c>
    </row>
    <row r="75" customFormat="false" ht="14.9" hidden="false" customHeight="false" outlineLevel="0" collapsed="false">
      <c r="A75" s="0" t="s">
        <v>79</v>
      </c>
      <c r="D75" s="4" t="n">
        <v>2014000</v>
      </c>
      <c r="E75" s="5" t="n">
        <v>1</v>
      </c>
      <c r="F75" s="6" t="str">
        <f aca="false">IF(ISBLANK(B75),IF(ISBLANK(C75),"",C75),B75)</f>
        <v/>
      </c>
      <c r="G75" s="6" t="n">
        <f aca="false">IF(OR(ISBLANK(F75),F75=""),IF(ISBLANK(D75),"",ROUND(D75*IF(ISBLANK(E75),1,E75),0)),"")</f>
        <v>2014000</v>
      </c>
    </row>
    <row r="76" customFormat="false" ht="14.85" hidden="false" customHeight="false" outlineLevel="0" collapsed="false">
      <c r="A76" s="0" t="s">
        <v>80</v>
      </c>
      <c r="D76" s="4" t="n">
        <v>4294000</v>
      </c>
      <c r="E76" s="5" t="n">
        <v>1</v>
      </c>
      <c r="F76" s="6" t="str">
        <f aca="false">IF(ISBLANK(B76),IF(ISBLANK(C76),"",C76),B76)</f>
        <v/>
      </c>
      <c r="G76" s="6" t="n">
        <f aca="false">IF(OR(ISBLANK(F76),F76=""),IF(ISBLANK(D76),"",ROUND(D76*IF(ISBLANK(E76),1,E76),0)),"")</f>
        <v>4294000</v>
      </c>
    </row>
    <row r="77" customFormat="false" ht="14.9" hidden="false" customHeight="false" outlineLevel="0" collapsed="false">
      <c r="A77" s="0" t="s">
        <v>81</v>
      </c>
      <c r="D77" s="4" t="n">
        <v>2955288</v>
      </c>
      <c r="E77" s="5" t="n">
        <v>1</v>
      </c>
      <c r="F77" s="6" t="str">
        <f aca="false">IF(ISBLANK(B77),IF(ISBLANK(C77),"",C77),B77)</f>
        <v/>
      </c>
      <c r="G77" s="6" t="n">
        <f aca="false">IF(OR(ISBLANK(F77),F77=""),IF(ISBLANK(D77),"",ROUND(D77*IF(ISBLANK(E77),1,E77),0)),"")</f>
        <v>2955288</v>
      </c>
    </row>
    <row r="78" customFormat="false" ht="14.85" hidden="false" customHeight="false" outlineLevel="0" collapsed="false">
      <c r="A78" s="0" t="s">
        <v>82</v>
      </c>
      <c r="C78" s="0" t="n">
        <v>0</v>
      </c>
      <c r="D78" s="4" t="n">
        <v>20696070</v>
      </c>
      <c r="E78" s="5"/>
      <c r="F78" s="6" t="n">
        <f aca="false">IF(ISBLANK(B78),IF(ISBLANK(C78),"",C78),B78)</f>
        <v>0</v>
      </c>
      <c r="G78" s="6" t="str">
        <f aca="false">IF(OR(ISBLANK(F78),F78=""),IF(ISBLANK(D78),"",ROUND(D78*IF(ISBLANK(E78),1,E78),0)),"")</f>
        <v/>
      </c>
    </row>
    <row r="79" customFormat="false" ht="14.9" hidden="false" customHeight="false" outlineLevel="0" collapsed="false">
      <c r="A79" s="0" t="s">
        <v>83</v>
      </c>
      <c r="C79" s="4" t="n">
        <v>35847000</v>
      </c>
      <c r="D79" s="4" t="n">
        <v>29785200</v>
      </c>
      <c r="E79" s="5"/>
      <c r="F79" s="6" t="n">
        <f aca="false">IF(ISBLANK(B79),IF(ISBLANK(C79),"",C79),B79)</f>
        <v>35847000</v>
      </c>
      <c r="G79" s="6" t="str">
        <f aca="false">IF(OR(ISBLANK(F79),F79=""),IF(ISBLANK(D79),"",ROUND(D79*IF(ISBLANK(E79),1,E79),0)),"")</f>
        <v/>
      </c>
    </row>
    <row r="80" customFormat="false" ht="14.85" hidden="false" customHeight="false" outlineLevel="0" collapsed="false">
      <c r="A80" s="0" t="s">
        <v>84</v>
      </c>
      <c r="D80" s="4" t="n">
        <f aca="false">15302000+17322796</f>
        <v>32624796</v>
      </c>
      <c r="E80" s="5" t="n">
        <v>0.25</v>
      </c>
      <c r="F80" s="6" t="str">
        <f aca="false">IF(ISBLANK(B80),IF(ISBLANK(C80),"",C80),B80)</f>
        <v/>
      </c>
      <c r="G80" s="6" t="n">
        <f aca="false">IF(OR(ISBLANK(F80),F80=""),IF(ISBLANK(D80),"",ROUND(D80*IF(ISBLANK(E80),1,E80),0)),"")</f>
        <v>8156199</v>
      </c>
    </row>
    <row r="81" customFormat="false" ht="14.85" hidden="false" customHeight="false" outlineLevel="0" collapsed="false">
      <c r="A81" s="0" t="s">
        <v>85</v>
      </c>
      <c r="D81" s="4" t="n">
        <v>416055</v>
      </c>
      <c r="E81" s="5" t="n">
        <v>1</v>
      </c>
      <c r="F81" s="6" t="str">
        <f aca="false">IF(ISBLANK(B81),IF(ISBLANK(C81),"",C81),B81)</f>
        <v/>
      </c>
      <c r="G81" s="6" t="n">
        <f aca="false">IF(OR(ISBLANK(F81),F81=""),IF(ISBLANK(D81),"",ROUND(D81*IF(ISBLANK(E81),1,E81),0)),"")</f>
        <v>416055</v>
      </c>
    </row>
    <row r="82" customFormat="false" ht="14.9" hidden="false" customHeight="false" outlineLevel="0" collapsed="false">
      <c r="A82" s="0" t="s">
        <v>86</v>
      </c>
      <c r="B82" s="4" t="n">
        <v>118250000</v>
      </c>
      <c r="C82" s="4" t="n">
        <v>110869000</v>
      </c>
      <c r="D82" s="4" t="n">
        <f aca="false">38312224+27462297+43746323+12670948</f>
        <v>122191792</v>
      </c>
      <c r="E82" s="5"/>
      <c r="F82" s="6" t="n">
        <f aca="false">IF(ISBLANK(B82),IF(ISBLANK(C82),"",C82),B82)</f>
        <v>118250000</v>
      </c>
      <c r="G82" s="6" t="str">
        <f aca="false">IF(OR(ISBLANK(F82),F82=""),IF(ISBLANK(D82),"",ROUND(D82*IF(ISBLANK(E82),1,E82),0)),"")</f>
        <v/>
      </c>
    </row>
    <row r="83" customFormat="false" ht="14.9" hidden="false" customHeight="false" outlineLevel="0" collapsed="false">
      <c r="A83" s="0" t="s">
        <v>87</v>
      </c>
      <c r="D83" s="4" t="n">
        <v>3461041</v>
      </c>
      <c r="E83" s="5" t="n">
        <v>0.25</v>
      </c>
      <c r="F83" s="6" t="str">
        <f aca="false">IF(ISBLANK(B83),IF(ISBLANK(C83),"",C83),B83)</f>
        <v/>
      </c>
      <c r="G83" s="6" t="n">
        <f aca="false">IF(OR(ISBLANK(F83),F83=""),IF(ISBLANK(D83),"",ROUND(D83*IF(ISBLANK(E83),1,E83),0)),"")</f>
        <v>865260</v>
      </c>
    </row>
    <row r="84" customFormat="false" ht="14.9" hidden="false" customHeight="false" outlineLevel="0" collapsed="false">
      <c r="A84" s="0" t="s">
        <v>88</v>
      </c>
      <c r="C84" s="4" t="n">
        <v>1913823</v>
      </c>
      <c r="D84" s="4"/>
      <c r="E84" s="5"/>
      <c r="F84" s="6" t="n">
        <f aca="false">IF(ISBLANK(B84),IF(ISBLANK(C84),"",C84),B84)</f>
        <v>1913823</v>
      </c>
      <c r="G84" s="6" t="str">
        <f aca="false">IF(OR(ISBLANK(F84),F84=""),IF(ISBLANK(D84),"",ROUND(D84*IF(ISBLANK(E84),1,E84),0)),"")</f>
        <v/>
      </c>
    </row>
    <row r="85" customFormat="false" ht="14.9" hidden="false" customHeight="false" outlineLevel="0" collapsed="false">
      <c r="A85" s="0" t="s">
        <v>89</v>
      </c>
      <c r="C85" s="4" t="n">
        <v>571000</v>
      </c>
      <c r="D85" s="4"/>
      <c r="E85" s="5"/>
      <c r="F85" s="6" t="n">
        <f aca="false">IF(ISBLANK(B85),IF(ISBLANK(C85),"",C85),B85)</f>
        <v>571000</v>
      </c>
      <c r="G85" s="6" t="str">
        <f aca="false">IF(OR(ISBLANK(F85),F85=""),IF(ISBLANK(D85),"",ROUND(D85*IF(ISBLANK(E85),1,E85),0)),"")</f>
        <v/>
      </c>
    </row>
    <row r="86" customFormat="false" ht="14.9" hidden="false" customHeight="false" outlineLevel="0" collapsed="false">
      <c r="A86" s="0" t="s">
        <v>90</v>
      </c>
      <c r="C86" s="4" t="n">
        <v>6300000</v>
      </c>
      <c r="D86" s="4" t="n">
        <f aca="false">2892876+12035373</f>
        <v>14928249</v>
      </c>
      <c r="E86" s="5"/>
      <c r="F86" s="6" t="n">
        <f aca="false">IF(ISBLANK(B86),IF(ISBLANK(C86),"",C86),B86)</f>
        <v>6300000</v>
      </c>
      <c r="G86" s="6" t="str">
        <f aca="false">IF(OR(ISBLANK(F86),F86=""),IF(ISBLANK(D86),"",ROUND(D86*IF(ISBLANK(E86),1,E86),0)),"")</f>
        <v/>
      </c>
    </row>
    <row r="87" customFormat="false" ht="14.9" hidden="false" customHeight="false" outlineLevel="0" collapsed="false">
      <c r="A87" s="0" t="s">
        <v>91</v>
      </c>
      <c r="D87" s="4" t="n">
        <v>32994600</v>
      </c>
      <c r="E87" s="5" t="n">
        <v>0.7</v>
      </c>
      <c r="F87" s="6" t="str">
        <f aca="false">IF(ISBLANK(B87),IF(ISBLANK(C87),"",C87),B87)</f>
        <v/>
      </c>
      <c r="G87" s="6" t="n">
        <f aca="false">IF(OR(ISBLANK(F87),F87=""),IF(ISBLANK(D87),"",ROUND(D87*IF(ISBLANK(E87),1,E87),0)),"")</f>
        <v>23096220</v>
      </c>
    </row>
    <row r="88" customFormat="false" ht="14.85" hidden="false" customHeight="false" outlineLevel="0" collapsed="false">
      <c r="A88" s="0" t="s">
        <v>92</v>
      </c>
      <c r="D88" s="4" t="n">
        <v>9945</v>
      </c>
      <c r="E88" s="5" t="n">
        <v>1</v>
      </c>
      <c r="F88" s="6" t="str">
        <f aca="false">IF(ISBLANK(B88),IF(ISBLANK(C88),"",C88),B88)</f>
        <v/>
      </c>
      <c r="G88" s="6" t="n">
        <f aca="false">IF(OR(ISBLANK(F88),F88=""),IF(ISBLANK(D88),"",ROUND(D88*IF(ISBLANK(E88),1,E88),0)),"")</f>
        <v>9945</v>
      </c>
    </row>
    <row r="89" customFormat="false" ht="14.9" hidden="false" customHeight="false" outlineLevel="0" collapsed="false">
      <c r="A89" s="0" t="s">
        <v>93</v>
      </c>
      <c r="C89" s="4" t="n">
        <v>22000000</v>
      </c>
      <c r="D89" s="4"/>
      <c r="E89" s="5"/>
      <c r="F89" s="6" t="n">
        <f aca="false">IF(ISBLANK(B89),IF(ISBLANK(C89),"",C89),B89)</f>
        <v>22000000</v>
      </c>
      <c r="G89" s="6" t="str">
        <f aca="false">IF(OR(ISBLANK(F89),F89=""),IF(ISBLANK(D89),"",ROUND(D89*IF(ISBLANK(E89),1,E89),0)),"")</f>
        <v/>
      </c>
    </row>
    <row r="90" customFormat="false" ht="14.9" hidden="false" customHeight="false" outlineLevel="0" collapsed="false">
      <c r="A90" s="0" t="s">
        <v>94</v>
      </c>
      <c r="B90" s="4"/>
      <c r="C90" s="4" t="n">
        <v>20650000</v>
      </c>
      <c r="D90" s="4" t="n">
        <f aca="false">16795900+6350765</f>
        <v>23146665</v>
      </c>
      <c r="E90" s="5"/>
      <c r="F90" s="6" t="n">
        <f aca="false">IF(ISBLANK(B90),IF(ISBLANK(C90),"",C90),B90)</f>
        <v>20650000</v>
      </c>
      <c r="G90" s="6" t="str">
        <f aca="false">IF(OR(ISBLANK(F90),F90=""),IF(ISBLANK(D90),"",ROUND(D90*IF(ISBLANK(E90),1,E90),0)),"")</f>
        <v/>
      </c>
    </row>
    <row r="91" customFormat="false" ht="14.9" hidden="false" customHeight="false" outlineLevel="0" collapsed="false">
      <c r="A91" s="0" t="s">
        <v>95</v>
      </c>
      <c r="C91" s="4" t="n">
        <v>8050000</v>
      </c>
      <c r="D91" s="4"/>
      <c r="E91" s="5"/>
      <c r="F91" s="6" t="n">
        <f aca="false">IF(ISBLANK(B91),IF(ISBLANK(C91),"",C91),B91)</f>
        <v>8050000</v>
      </c>
      <c r="G91" s="6" t="str">
        <f aca="false">IF(OR(ISBLANK(F91),F91=""),IF(ISBLANK(D91),"",ROUND(D91*IF(ISBLANK(E91),1,E91),0)),"")</f>
        <v/>
      </c>
    </row>
    <row r="92" customFormat="false" ht="14.9" hidden="false" customHeight="false" outlineLevel="0" collapsed="false">
      <c r="A92" s="0" t="s">
        <v>96</v>
      </c>
      <c r="C92" s="4" t="n">
        <v>4320000</v>
      </c>
      <c r="D92" s="4" t="n">
        <v>4472770</v>
      </c>
      <c r="E92" s="5"/>
      <c r="F92" s="6" t="n">
        <f aca="false">IF(ISBLANK(B92),IF(ISBLANK(C92),"",C92),B92)</f>
        <v>4320000</v>
      </c>
      <c r="G92" s="6" t="str">
        <f aca="false">IF(OR(ISBLANK(F92),F92=""),IF(ISBLANK(D92),"",ROUND(D92*IF(ISBLANK(E92),1,E92),0)),"")</f>
        <v/>
      </c>
    </row>
    <row r="93" customFormat="false" ht="14.85" hidden="false" customHeight="false" outlineLevel="0" collapsed="false">
      <c r="A93" s="0" t="s">
        <v>97</v>
      </c>
      <c r="B93" s="4" t="n">
        <v>40000000</v>
      </c>
      <c r="C93" s="4"/>
      <c r="D93" s="4" t="n">
        <v>173615000</v>
      </c>
      <c r="E93" s="5"/>
      <c r="F93" s="6" t="n">
        <f aca="false">IF(ISBLANK(B93),IF(ISBLANK(C93),"",C93),B93)</f>
        <v>40000000</v>
      </c>
      <c r="G93" s="6" t="str">
        <f aca="false">IF(OR(ISBLANK(F93),F93=""),IF(ISBLANK(D93),"",ROUND(D93*IF(ISBLANK(E93),1,E93),0)),"")</f>
        <v/>
      </c>
    </row>
    <row r="94" customFormat="false" ht="14.9" hidden="false" customHeight="false" outlineLevel="0" collapsed="false">
      <c r="A94" s="0" t="s">
        <v>98</v>
      </c>
      <c r="D94" s="4" t="n">
        <v>6301350</v>
      </c>
      <c r="E94" s="5" t="n">
        <v>0.75</v>
      </c>
      <c r="F94" s="6" t="str">
        <f aca="false">IF(ISBLANK(B94),IF(ISBLANK(C94),"",C94),B94)</f>
        <v/>
      </c>
      <c r="G94" s="6" t="n">
        <f aca="false">IF(OR(ISBLANK(F94),F94=""),IF(ISBLANK(D94),"",ROUND(D94*IF(ISBLANK(E94),1,E94),0)),"")</f>
        <v>4726013</v>
      </c>
    </row>
    <row r="95" customFormat="false" ht="14.9" hidden="false" customHeight="false" outlineLevel="0" collapsed="false">
      <c r="A95" s="0" t="s">
        <v>99</v>
      </c>
      <c r="B95" s="4"/>
      <c r="C95" s="4" t="n">
        <v>5755000</v>
      </c>
      <c r="D95" s="4" t="n">
        <v>5077798</v>
      </c>
      <c r="E95" s="5"/>
      <c r="F95" s="6" t="n">
        <f aca="false">IF(ISBLANK(B95),IF(ISBLANK(C95),"",C95),B95)</f>
        <v>5755000</v>
      </c>
      <c r="G95" s="6" t="str">
        <f aca="false">IF(OR(ISBLANK(F95),F95=""),IF(ISBLANK(D95),"",ROUND(D95*IF(ISBLANK(E95),1,E95),0)),"")</f>
        <v/>
      </c>
    </row>
    <row r="96" customFormat="false" ht="14.85" hidden="false" customHeight="false" outlineLevel="0" collapsed="false">
      <c r="A96" s="0" t="s">
        <v>100</v>
      </c>
      <c r="C96" s="4" t="n">
        <v>145000000</v>
      </c>
      <c r="D96" s="4" t="n">
        <v>183967000</v>
      </c>
      <c r="E96" s="5"/>
      <c r="F96" s="6" t="n">
        <f aca="false">IF(ISBLANK(B96),IF(ISBLANK(C96),"",C96),B96)</f>
        <v>145000000</v>
      </c>
      <c r="G96" s="6" t="str">
        <f aca="false">IF(OR(ISBLANK(F96),F96=""),IF(ISBLANK(D96),"",ROUND(D96*IF(ISBLANK(E96),1,E96),0)),"")</f>
        <v/>
      </c>
    </row>
    <row r="97" customFormat="false" ht="14.85" hidden="false" customHeight="false" outlineLevel="0" collapsed="false">
      <c r="A97" s="0" t="s">
        <v>101</v>
      </c>
      <c r="C97" s="4" t="n">
        <v>3100000</v>
      </c>
      <c r="D97" s="4" t="n">
        <v>4420549</v>
      </c>
      <c r="E97" s="5"/>
      <c r="F97" s="6" t="n">
        <f aca="false">IF(ISBLANK(B97),IF(ISBLANK(C97),"",C97),B97)</f>
        <v>3100000</v>
      </c>
      <c r="G97" s="6" t="str">
        <f aca="false">IF(OR(ISBLANK(F97),F97=""),IF(ISBLANK(D97),"",ROUND(D97*IF(ISBLANK(E97),1,E97),0)),"")</f>
        <v/>
      </c>
    </row>
    <row r="98" customFormat="false" ht="14.85" hidden="false" customHeight="false" outlineLevel="0" collapsed="false">
      <c r="A98" s="0" t="s">
        <v>102</v>
      </c>
      <c r="D98" s="4" t="n">
        <v>6672631</v>
      </c>
      <c r="E98" s="5" t="n">
        <v>1</v>
      </c>
      <c r="F98" s="6" t="str">
        <f aca="false">IF(ISBLANK(B98),IF(ISBLANK(C98),"",C98),B98)</f>
        <v/>
      </c>
      <c r="G98" s="6" t="n">
        <f aca="false">IF(OR(ISBLANK(F98),F98=""),IF(ISBLANK(D98),"",ROUND(D98*IF(ISBLANK(E98),1,E98),0)),"")</f>
        <v>6672631</v>
      </c>
    </row>
    <row r="99" customFormat="false" ht="14.9" hidden="false" customHeight="false" outlineLevel="0" collapsed="false">
      <c r="A99" s="0" t="s">
        <v>103</v>
      </c>
      <c r="C99" s="4" t="n">
        <v>1784000</v>
      </c>
      <c r="D99" s="4"/>
      <c r="E99" s="5"/>
      <c r="F99" s="6" t="n">
        <f aca="false">IF(ISBLANK(B99),IF(ISBLANK(C99),"",C99),B99)</f>
        <v>1784000</v>
      </c>
      <c r="G99" s="6" t="str">
        <f aca="false">IF(OR(ISBLANK(F99),F99=""),IF(ISBLANK(D99),"",ROUND(D99*IF(ISBLANK(E99),1,E99),0)),"")</f>
        <v/>
      </c>
    </row>
    <row r="100" customFormat="false" ht="14.9" hidden="false" customHeight="false" outlineLevel="0" collapsed="false">
      <c r="A100" s="0" t="s">
        <v>104</v>
      </c>
      <c r="B100" s="4" t="n">
        <v>30000000</v>
      </c>
      <c r="C100" s="4"/>
      <c r="D100" s="4" t="n">
        <v>30475144</v>
      </c>
      <c r="E100" s="5"/>
      <c r="F100" s="6" t="n">
        <f aca="false">IF(ISBLANK(B100),IF(ISBLANK(C100),"",C100),B100)</f>
        <v>30000000</v>
      </c>
      <c r="G100" s="6" t="str">
        <f aca="false">IF(OR(ISBLANK(F100),F100=""),IF(ISBLANK(D100),"",ROUND(D100*IF(ISBLANK(E100),1,E100),0)),"")</f>
        <v/>
      </c>
    </row>
    <row r="101" customFormat="false" ht="14.85" hidden="false" customHeight="false" outlineLevel="0" collapsed="false">
      <c r="A101" s="0" t="s">
        <v>105</v>
      </c>
      <c r="B101" s="4" t="n">
        <v>87115000</v>
      </c>
      <c r="C101" s="4" t="n">
        <v>86694000</v>
      </c>
      <c r="D101" s="4" t="n">
        <v>98210000</v>
      </c>
      <c r="E101" s="5"/>
      <c r="F101" s="6" t="n">
        <f aca="false">IF(ISBLANK(B101),IF(ISBLANK(C101),"",C101),B101)</f>
        <v>87115000</v>
      </c>
      <c r="G101" s="6" t="str">
        <f aca="false">IF(OR(ISBLANK(F101),F101=""),IF(ISBLANK(D101),"",ROUND(D101*IF(ISBLANK(E101),1,E101),0)),"")</f>
        <v/>
      </c>
    </row>
    <row r="102" customFormat="false" ht="14.9" hidden="false" customHeight="false" outlineLevel="0" collapsed="false">
      <c r="A102" s="0" t="s">
        <v>106</v>
      </c>
      <c r="B102" s="4"/>
      <c r="C102" s="4" t="n">
        <v>38300000</v>
      </c>
      <c r="D102" s="4" t="n">
        <v>38533299</v>
      </c>
      <c r="E102" s="5"/>
      <c r="F102" s="6" t="n">
        <f aca="false">IF(ISBLANK(B102),IF(ISBLANK(C102),"",C102),B102)</f>
        <v>38300000</v>
      </c>
      <c r="G102" s="6" t="str">
        <f aca="false">IF(OR(ISBLANK(F102),F102=""),IF(ISBLANK(D102),"",ROUND(D102*IF(ISBLANK(E102),1,E102),0)),"")</f>
        <v/>
      </c>
    </row>
    <row r="103" customFormat="false" ht="14.9" hidden="false" customHeight="false" outlineLevel="0" collapsed="false">
      <c r="A103" s="0" t="s">
        <v>107</v>
      </c>
      <c r="C103" s="4" t="n">
        <v>685322</v>
      </c>
      <c r="D103" s="4"/>
      <c r="E103" s="5"/>
      <c r="F103" s="6" t="n">
        <f aca="false">IF(ISBLANK(B103),IF(ISBLANK(C103),"",C103),B103)</f>
        <v>685322</v>
      </c>
      <c r="G103" s="6" t="str">
        <f aca="false">IF(OR(ISBLANK(F103),F103=""),IF(ISBLANK(D103),"",ROUND(D103*IF(ISBLANK(E103),1,E103),0)),"")</f>
        <v/>
      </c>
    </row>
    <row r="104" customFormat="false" ht="14.85" hidden="false" customHeight="false" outlineLevel="0" collapsed="false">
      <c r="A104" s="0" t="s">
        <v>108</v>
      </c>
      <c r="B104" s="4"/>
      <c r="C104" s="4" t="n">
        <v>11655200</v>
      </c>
      <c r="D104" s="4" t="n">
        <v>10562178</v>
      </c>
      <c r="E104" s="5"/>
      <c r="F104" s="6" t="n">
        <f aca="false">IF(ISBLANK(B104),IF(ISBLANK(C104),"",C104),B104)</f>
        <v>11655200</v>
      </c>
      <c r="G104" s="6" t="str">
        <f aca="false">IF(OR(ISBLANK(F104),F104=""),IF(ISBLANK(D104),"",ROUND(D104*IF(ISBLANK(E104),1,E104),0)),"")</f>
        <v/>
      </c>
    </row>
    <row r="105" customFormat="false" ht="14.9" hidden="false" customHeight="false" outlineLevel="0" collapsed="false">
      <c r="A105" s="0" t="s">
        <v>109</v>
      </c>
      <c r="B105" s="4" t="n">
        <v>38500000</v>
      </c>
      <c r="C105" s="4" t="n">
        <f aca="false">12195000+3310000</f>
        <v>15505000</v>
      </c>
      <c r="D105" s="4"/>
      <c r="E105" s="5"/>
      <c r="F105" s="6" t="n">
        <f aca="false">IF(ISBLANK(B105),IF(ISBLANK(C105),"",C105),B105)</f>
        <v>38500000</v>
      </c>
      <c r="G105" s="6" t="str">
        <f aca="false">IF(OR(ISBLANK(F105),F105=""),IF(ISBLANK(D105),"",ROUND(D105*IF(ISBLANK(E105),1,E105),0)),"")</f>
        <v/>
      </c>
    </row>
    <row r="106" customFormat="false" ht="14.9" hidden="false" customHeight="false" outlineLevel="0" collapsed="false">
      <c r="A106" s="0" t="s">
        <v>110</v>
      </c>
      <c r="B106" s="4" t="n">
        <v>11325000</v>
      </c>
      <c r="C106" s="4" t="n">
        <v>10467000</v>
      </c>
      <c r="D106" s="4" t="n">
        <f aca="false">8054756+29842</f>
        <v>8084598</v>
      </c>
      <c r="E106" s="5"/>
      <c r="F106" s="6" t="n">
        <f aca="false">IF(ISBLANK(B106),IF(ISBLANK(C106),"",C106),B106)</f>
        <v>11325000</v>
      </c>
      <c r="G106" s="6" t="str">
        <f aca="false">IF(OR(ISBLANK(F106),F106=""),IF(ISBLANK(D106),"",ROUND(D106*IF(ISBLANK(E106),1,E106),0)),"")</f>
        <v/>
      </c>
    </row>
    <row r="107" customFormat="false" ht="14.9" hidden="false" customHeight="false" outlineLevel="0" collapsed="false">
      <c r="A107" s="0" t="s">
        <v>111</v>
      </c>
      <c r="D107" s="4" t="n">
        <v>20121641</v>
      </c>
      <c r="E107" s="5" t="n">
        <v>1</v>
      </c>
      <c r="F107" s="6" t="str">
        <f aca="false">IF(ISBLANK(B107),IF(ISBLANK(C107),"",C107),B107)</f>
        <v/>
      </c>
      <c r="G107" s="6" t="n">
        <f aca="false">IF(OR(ISBLANK(F107),F107=""),IF(ISBLANK(D107),"",ROUND(D107*IF(ISBLANK(E107),1,E107),0)),"")</f>
        <v>20121641</v>
      </c>
    </row>
    <row r="108" customFormat="false" ht="14.9" hidden="false" customHeight="false" outlineLevel="0" collapsed="false">
      <c r="A108" s="0" t="s">
        <v>112</v>
      </c>
      <c r="B108" s="4" t="n">
        <v>154000000</v>
      </c>
      <c r="C108" s="4" t="n">
        <v>144000000</v>
      </c>
      <c r="D108" s="4" t="n">
        <v>143400000</v>
      </c>
      <c r="E108" s="5"/>
      <c r="F108" s="6" t="n">
        <f aca="false">IF(ISBLANK(B108),IF(ISBLANK(C108),"",C108),B108)</f>
        <v>154000000</v>
      </c>
      <c r="G108" s="6" t="str">
        <f aca="false">IF(OR(ISBLANK(F108),F108=""),IF(ISBLANK(D108),"",ROUND(D108*IF(ISBLANK(E108),1,E108),0)),"")</f>
        <v/>
      </c>
    </row>
    <row r="109" customFormat="false" ht="14.9" hidden="false" customHeight="false" outlineLevel="0" collapsed="false">
      <c r="A109" s="0" t="s">
        <v>113</v>
      </c>
      <c r="B109" s="4" t="n">
        <v>9050000</v>
      </c>
      <c r="C109" s="4" t="n">
        <v>8590000</v>
      </c>
      <c r="D109" s="4"/>
      <c r="E109" s="5"/>
      <c r="F109" s="6" t="n">
        <f aca="false">IF(ISBLANK(B109),IF(ISBLANK(C109),"",C109),B109)</f>
        <v>9050000</v>
      </c>
      <c r="G109" s="6" t="str">
        <f aca="false">IF(OR(ISBLANK(F109),F109=""),IF(ISBLANK(D109),"",ROUND(D109*IF(ISBLANK(E109),1,E109),0)),"")</f>
        <v/>
      </c>
    </row>
    <row r="110" customFormat="false" ht="14.85" hidden="false" customHeight="false" outlineLevel="0" collapsed="false">
      <c r="A110" s="0" t="s">
        <v>114</v>
      </c>
      <c r="B110" s="4" t="n">
        <v>43412000</v>
      </c>
      <c r="C110" s="4" t="n">
        <v>40414000</v>
      </c>
      <c r="D110" s="4" t="n">
        <v>37327378</v>
      </c>
      <c r="E110" s="5"/>
      <c r="F110" s="6" t="n">
        <f aca="false">IF(ISBLANK(B110),IF(ISBLANK(C110),"",C110),B110)</f>
        <v>43412000</v>
      </c>
      <c r="G110" s="6" t="str">
        <f aca="false">IF(OR(ISBLANK(F110),F110=""),IF(ISBLANK(D110),"",ROUND(D110*IF(ISBLANK(E110),1,E110),0)),"")</f>
        <v/>
      </c>
    </row>
    <row r="111" customFormat="false" ht="14.9" hidden="false" customHeight="false" outlineLevel="0" collapsed="false">
      <c r="A111" s="0" t="s">
        <v>115</v>
      </c>
      <c r="C111" s="4" t="n">
        <v>5426000</v>
      </c>
      <c r="D111" s="4"/>
      <c r="E111" s="5"/>
      <c r="F111" s="6" t="n">
        <f aca="false">IF(ISBLANK(B111),IF(ISBLANK(C111),"",C111),B111)</f>
        <v>5426000</v>
      </c>
      <c r="G111" s="6" t="str">
        <f aca="false">IF(OR(ISBLANK(F111),F111=""),IF(ISBLANK(D111),"",ROUND(D111*IF(ISBLANK(E111),1,E111),0)),"")</f>
        <v/>
      </c>
    </row>
    <row r="112" customFormat="false" ht="14.9" hidden="false" customHeight="false" outlineLevel="0" collapsed="false">
      <c r="A112" s="0" t="s">
        <v>116</v>
      </c>
      <c r="D112" s="4" t="n">
        <f aca="false">6333000+864618</f>
        <v>7197618</v>
      </c>
      <c r="E112" s="5" t="n">
        <v>0.25</v>
      </c>
      <c r="F112" s="6" t="str">
        <f aca="false">IF(ISBLANK(B112),IF(ISBLANK(C112),"",C112),B112)</f>
        <v/>
      </c>
      <c r="G112" s="6" t="n">
        <f aca="false">IF(OR(ISBLANK(F112),F112=""),IF(ISBLANK(D112),"",ROUND(D112*IF(ISBLANK(E112),1,E112),0)),"")</f>
        <v>1799405</v>
      </c>
    </row>
    <row r="113" customFormat="false" ht="14.85" hidden="false" customHeight="false" outlineLevel="0" collapsed="false">
      <c r="A113" s="0" t="s">
        <v>117</v>
      </c>
      <c r="C113" s="4" t="n">
        <v>40414000</v>
      </c>
      <c r="D113" s="4" t="n">
        <f aca="false">80418200+28846170+34746468+57237740</f>
        <v>201248578</v>
      </c>
      <c r="E113" s="5"/>
      <c r="F113" s="6" t="n">
        <f aca="false">IF(ISBLANK(B113),IF(ISBLANK(C113),"",C113),B113)</f>
        <v>40414000</v>
      </c>
      <c r="G113" s="6" t="str">
        <f aca="false">IF(OR(ISBLANK(F113),F113=""),IF(ISBLANK(D113),"",ROUND(D113*IF(ISBLANK(E113),1,E113),0)),"")</f>
        <v/>
      </c>
    </row>
    <row r="114" customFormat="false" ht="14.85" hidden="false" customHeight="false" outlineLevel="0" collapsed="false">
      <c r="A114" s="0" t="s">
        <v>118</v>
      </c>
      <c r="B114" s="4" t="n">
        <v>6845000</v>
      </c>
      <c r="C114" s="4" t="n">
        <v>6306000</v>
      </c>
      <c r="D114" s="4"/>
      <c r="E114" s="5"/>
      <c r="F114" s="6" t="n">
        <f aca="false">IF(ISBLANK(B114),IF(ISBLANK(C114),"",C114),B114)</f>
        <v>6845000</v>
      </c>
      <c r="G114" s="6" t="str">
        <f aca="false">IF(OR(ISBLANK(F114),F114=""),IF(ISBLANK(D114),"",ROUND(D114*IF(ISBLANK(E114),1,E114),0)),"")</f>
        <v/>
      </c>
    </row>
    <row r="115" customFormat="false" ht="14.9" hidden="false" customHeight="false" outlineLevel="0" collapsed="false">
      <c r="A115" s="0" t="s">
        <v>119</v>
      </c>
      <c r="D115" s="4" t="n">
        <v>5410728</v>
      </c>
      <c r="E115" s="5" t="n">
        <v>1</v>
      </c>
      <c r="F115" s="6" t="str">
        <f aca="false">IF(ISBLANK(B115),IF(ISBLANK(C115),"",C115),B115)</f>
        <v/>
      </c>
      <c r="G115" s="6" t="n">
        <f aca="false">IF(OR(ISBLANK(F115),F115=""),IF(ISBLANK(D115),"",ROUND(D115*IF(ISBLANK(E115),1,E115),0)),"")</f>
        <v>5410728</v>
      </c>
    </row>
    <row r="116" customFormat="false" ht="14.9" hidden="false" customHeight="false" outlineLevel="0" collapsed="false">
      <c r="A116" s="0" t="s">
        <v>120</v>
      </c>
      <c r="B116" s="4"/>
      <c r="C116" s="4" t="n">
        <v>38521900</v>
      </c>
      <c r="D116" s="4" t="n">
        <f aca="false">46704314-2155546-644566</f>
        <v>43904202</v>
      </c>
      <c r="E116" s="5"/>
      <c r="F116" s="6" t="n">
        <f aca="false">IF(ISBLANK(B116),IF(ISBLANK(C116),"",C116),B116)</f>
        <v>38521900</v>
      </c>
      <c r="G116" s="6" t="str">
        <f aca="false">IF(OR(ISBLANK(F116),F116=""),IF(ISBLANK(D116),"",ROUND(D116*IF(ISBLANK(E116),1,E116),0)),"")</f>
        <v/>
      </c>
    </row>
    <row r="117" customFormat="false" ht="14.85" hidden="false" customHeight="false" outlineLevel="0" collapsed="false">
      <c r="A117" s="0" t="s">
        <v>121</v>
      </c>
      <c r="C117" s="4" t="n">
        <v>19100000</v>
      </c>
      <c r="D117" s="4" t="n">
        <v>20277597</v>
      </c>
      <c r="E117" s="5"/>
      <c r="F117" s="6" t="n">
        <f aca="false">IF(ISBLANK(B117),IF(ISBLANK(C117),"",C117),B117)</f>
        <v>19100000</v>
      </c>
      <c r="G117" s="6" t="str">
        <f aca="false">IF(OR(ISBLANK(F117),F117=""),IF(ISBLANK(D117),"",ROUND(D117*IF(ISBLANK(E117),1,E117),0)),"")</f>
        <v/>
      </c>
    </row>
    <row r="118" customFormat="false" ht="14.85" hidden="false" customHeight="false" outlineLevel="0" collapsed="false">
      <c r="A118" s="0" t="s">
        <v>122</v>
      </c>
      <c r="C118" s="4" t="n">
        <v>32065000</v>
      </c>
      <c r="D118" s="4" t="n">
        <v>50365538</v>
      </c>
      <c r="E118" s="5"/>
      <c r="F118" s="6" t="n">
        <f aca="false">IF(ISBLANK(B118),IF(ISBLANK(C118),"",C118),B118)</f>
        <v>32065000</v>
      </c>
      <c r="G118" s="6" t="str">
        <f aca="false">IF(OR(ISBLANK(F118),F118=""),IF(ISBLANK(D118),"",ROUND(D118*IF(ISBLANK(E118),1,E118),0)),"")</f>
        <v/>
      </c>
    </row>
    <row r="119" customFormat="false" ht="14.9" hidden="false" customHeight="false" outlineLevel="0" collapsed="false">
      <c r="A119" s="0" t="s">
        <v>123</v>
      </c>
      <c r="B119" s="4"/>
      <c r="C119" s="4" t="n">
        <v>10210000</v>
      </c>
      <c r="D119" s="4" t="n">
        <v>9588569</v>
      </c>
      <c r="E119" s="5"/>
      <c r="F119" s="6" t="n">
        <f aca="false">IF(ISBLANK(B119),IF(ISBLANK(C119),"",C119),B119)</f>
        <v>10210000</v>
      </c>
      <c r="G119" s="6" t="str">
        <f aca="false">IF(OR(ISBLANK(F119),F119=""),IF(ISBLANK(D119),"",ROUND(D119*IF(ISBLANK(E119),1,E119),0)),"")</f>
        <v/>
      </c>
    </row>
    <row r="120" customFormat="false" ht="14.9" hidden="false" customHeight="false" outlineLevel="0" collapsed="false">
      <c r="A120" s="0" t="s">
        <v>124</v>
      </c>
      <c r="B120" s="4"/>
      <c r="C120" s="4" t="n">
        <v>8087000</v>
      </c>
      <c r="D120" s="4" t="n">
        <v>8058100</v>
      </c>
      <c r="E120" s="5"/>
      <c r="F120" s="6" t="n">
        <f aca="false">IF(ISBLANK(B120),IF(ISBLANK(C120),"",C120),B120)</f>
        <v>8087000</v>
      </c>
      <c r="G120" s="6" t="str">
        <f aca="false">IF(OR(ISBLANK(F120),F120=""),IF(ISBLANK(D120),"",ROUND(D120*IF(ISBLANK(E120),1,E120),0)),"")</f>
        <v/>
      </c>
    </row>
    <row r="121" customFormat="false" ht="14.9" hidden="false" customHeight="false" outlineLevel="0" collapsed="false">
      <c r="A121" s="0" t="s">
        <v>125</v>
      </c>
      <c r="C121" s="4" t="n">
        <v>24145000</v>
      </c>
      <c r="D121" s="4" t="n">
        <v>21377000</v>
      </c>
      <c r="E121" s="5"/>
      <c r="F121" s="6" t="n">
        <f aca="false">IF(ISBLANK(B121),IF(ISBLANK(C121),"",C121),B121)</f>
        <v>24145000</v>
      </c>
      <c r="G121" s="6" t="str">
        <f aca="false">IF(OR(ISBLANK(F121),F121=""),IF(ISBLANK(D121),"",ROUND(D121*IF(ISBLANK(E121),1,E121),0)),"")</f>
        <v/>
      </c>
    </row>
    <row r="122" customFormat="false" ht="14.9" hidden="false" customHeight="false" outlineLevel="0" collapsed="false">
      <c r="A122" s="0" t="s">
        <v>126</v>
      </c>
      <c r="C122" s="4" t="n">
        <v>23650000</v>
      </c>
      <c r="D122" s="4" t="n">
        <v>23344213</v>
      </c>
      <c r="E122" s="5"/>
      <c r="F122" s="6" t="n">
        <f aca="false">IF(ISBLANK(B122),IF(ISBLANK(C122),"",C122),B122)</f>
        <v>23650000</v>
      </c>
      <c r="G122" s="6" t="str">
        <f aca="false">IF(OR(ISBLANK(F122),F122=""),IF(ISBLANK(D122),"",ROUND(D122*IF(ISBLANK(E122),1,E122),0)),"")</f>
        <v/>
      </c>
    </row>
    <row r="123" customFormat="false" ht="14.9" hidden="false" customHeight="false" outlineLevel="0" collapsed="false">
      <c r="A123" s="0" t="s">
        <v>127</v>
      </c>
      <c r="C123" s="4" t="n">
        <v>64221000</v>
      </c>
      <c r="D123" s="4" t="n">
        <v>65926261</v>
      </c>
      <c r="E123" s="5"/>
      <c r="F123" s="6" t="n">
        <f aca="false">IF(ISBLANK(B123),IF(ISBLANK(C123),"",C123),B123)</f>
        <v>64221000</v>
      </c>
      <c r="G123" s="6" t="str">
        <f aca="false">IF(OR(ISBLANK(F123),F123=""),IF(ISBLANK(D123),"",ROUND(D123*IF(ISBLANK(E123),1,E123),0)),"")</f>
        <v/>
      </c>
    </row>
    <row r="124" customFormat="false" ht="14.85" hidden="false" customHeight="false" outlineLevel="0" collapsed="false">
      <c r="A124" s="0" t="s">
        <v>128</v>
      </c>
      <c r="D124" s="4" t="n">
        <v>3002166</v>
      </c>
      <c r="E124" s="5" t="n">
        <v>0.75</v>
      </c>
      <c r="F124" s="6" t="str">
        <f aca="false">IF(ISBLANK(B124),IF(ISBLANK(C124),"",C124),B124)</f>
        <v/>
      </c>
      <c r="G124" s="6" t="n">
        <f aca="false">IF(OR(ISBLANK(F124),F124=""),IF(ISBLANK(D124),"",ROUND(D124*IF(ISBLANK(E124),1,E124),0)),"")</f>
        <v>2251625</v>
      </c>
    </row>
    <row r="125" customFormat="false" ht="14.85" hidden="false" customHeight="false" outlineLevel="0" collapsed="false">
      <c r="A125" s="0" t="s">
        <v>129</v>
      </c>
      <c r="D125" s="4" t="n">
        <v>1066409</v>
      </c>
      <c r="E125" s="5" t="n">
        <v>1</v>
      </c>
      <c r="F125" s="6" t="str">
        <f aca="false">IF(ISBLANK(B125),IF(ISBLANK(C125),"",C125),B125)</f>
        <v/>
      </c>
      <c r="G125" s="6" t="n">
        <f aca="false">IF(OR(ISBLANK(F125),F125=""),IF(ISBLANK(D125),"",ROUND(D125*IF(ISBLANK(E125),1,E125),0)),"")</f>
        <v>1066409</v>
      </c>
    </row>
    <row r="126" customFormat="false" ht="14.9" hidden="false" customHeight="false" outlineLevel="0" collapsed="false">
      <c r="A126" s="0" t="s">
        <v>130</v>
      </c>
      <c r="B126" s="4" t="n">
        <v>3800000</v>
      </c>
      <c r="C126" s="4" t="n">
        <v>3724158</v>
      </c>
      <c r="D126" s="4" t="n">
        <f aca="false">6399115</f>
        <v>6399115</v>
      </c>
      <c r="E126" s="5"/>
      <c r="F126" s="6" t="n">
        <f aca="false">IF(ISBLANK(B126),IF(ISBLANK(C126),"",C126),B126)</f>
        <v>3800000</v>
      </c>
      <c r="G126" s="6" t="str">
        <f aca="false">IF(OR(ISBLANK(F126),F126=""),IF(ISBLANK(D126),"",ROUND(D126*IF(ISBLANK(E126),1,E126),0)),"")</f>
        <v/>
      </c>
    </row>
    <row r="127" customFormat="false" ht="14.9" hidden="false" customHeight="false" outlineLevel="0" collapsed="false">
      <c r="A127" s="0" t="s">
        <v>131</v>
      </c>
      <c r="B127" s="4" t="n">
        <v>4803000</v>
      </c>
      <c r="C127" s="4" t="n">
        <v>5010000</v>
      </c>
      <c r="D127" s="4" t="n">
        <v>3899353</v>
      </c>
      <c r="E127" s="5"/>
      <c r="F127" s="6" t="n">
        <f aca="false">IF(ISBLANK(B127),IF(ISBLANK(C127),"",C127),B127)</f>
        <v>4803000</v>
      </c>
      <c r="G127" s="6" t="str">
        <f aca="false">IF(OR(ISBLANK(F127),F127=""),IF(ISBLANK(D127),"",ROUND(D127*IF(ISBLANK(E127),1,E127),0)),"")</f>
        <v/>
      </c>
    </row>
    <row r="128" customFormat="false" ht="14.85" hidden="false" customHeight="false" outlineLevel="0" collapsed="false">
      <c r="A128" s="0" t="s">
        <v>132</v>
      </c>
      <c r="D128" s="4" t="n">
        <v>103036</v>
      </c>
      <c r="E128" s="5" t="n">
        <v>1</v>
      </c>
      <c r="F128" s="6" t="str">
        <f aca="false">IF(ISBLANK(B128),IF(ISBLANK(C128),"",C128),B128)</f>
        <v/>
      </c>
      <c r="G128" s="6" t="n">
        <f aca="false">IF(OR(ISBLANK(F128),F128=""),IF(ISBLANK(D128),"",ROUND(D128*IF(ISBLANK(E128),1,E128),0)),"")</f>
        <v>103036</v>
      </c>
    </row>
    <row r="129" customFormat="false" ht="14.9" hidden="false" customHeight="false" outlineLevel="0" collapsed="false">
      <c r="A129" s="0" t="s">
        <v>133</v>
      </c>
      <c r="C129" s="4" t="n">
        <v>15552000</v>
      </c>
      <c r="D129" s="4" t="n">
        <f aca="false">4555911+3262200+9356500</f>
        <v>17174611</v>
      </c>
      <c r="E129" s="5"/>
      <c r="F129" s="6" t="n">
        <f aca="false">IF(ISBLANK(B129),IF(ISBLANK(C129),"",C129),B129)</f>
        <v>15552000</v>
      </c>
      <c r="G129" s="6" t="str">
        <f aca="false">IF(OR(ISBLANK(F129),F129=""),IF(ISBLANK(D129),"",ROUND(D129*IF(ISBLANK(E129),1,E129),0)),"")</f>
        <v/>
      </c>
    </row>
    <row r="130" customFormat="false" ht="14.9" hidden="false" customHeight="false" outlineLevel="0" collapsed="false">
      <c r="A130" s="0" t="s">
        <v>134</v>
      </c>
      <c r="B130" s="4"/>
      <c r="C130" s="4" t="n">
        <v>955000</v>
      </c>
      <c r="D130" s="4"/>
      <c r="E130" s="5"/>
      <c r="F130" s="6" t="n">
        <f aca="false">IF(ISBLANK(B130),IF(ISBLANK(C130),"",C130),B130)</f>
        <v>955000</v>
      </c>
      <c r="G130" s="6" t="str">
        <f aca="false">IF(OR(ISBLANK(F130),F130=""),IF(ISBLANK(D130),"",ROUND(D130*IF(ISBLANK(E130),1,E130),0)),"")</f>
        <v/>
      </c>
    </row>
    <row r="131" customFormat="false" ht="14.9" hidden="false" customHeight="false" outlineLevel="0" collapsed="false">
      <c r="A131" s="0" t="s">
        <v>135</v>
      </c>
      <c r="B131" s="4"/>
      <c r="C131" s="4"/>
      <c r="D131" s="4" t="n">
        <v>1777500</v>
      </c>
      <c r="E131" s="5" t="n">
        <v>0.7</v>
      </c>
      <c r="F131" s="6"/>
      <c r="G131" s="6" t="n">
        <f aca="false">IF(OR(ISBLANK(F131),F131=""),IF(ISBLANK(D131),"",ROUND(D131*IF(ISBLANK(E131),1,E131),0)),"")</f>
        <v>1244250</v>
      </c>
    </row>
    <row r="132" customFormat="false" ht="14.9" hidden="false" customHeight="false" outlineLevel="0" collapsed="false">
      <c r="A132" s="0" t="s">
        <v>136</v>
      </c>
      <c r="C132" s="4" t="n">
        <v>86400000</v>
      </c>
      <c r="D132" s="4" t="n">
        <f aca="false">17028000+29559100+5240000+5551900+8000000+21813334</f>
        <v>87192334</v>
      </c>
      <c r="E132" s="5"/>
      <c r="F132" s="6" t="n">
        <f aca="false">IF(ISBLANK(B132),IF(ISBLANK(C132),"",C132),B132)</f>
        <v>86400000</v>
      </c>
      <c r="G132" s="6" t="str">
        <f aca="false">IF(OR(ISBLANK(F132),F132=""),IF(ISBLANK(D132),"",ROUND(D132*IF(ISBLANK(E132),1,E132),0)),"")</f>
        <v/>
      </c>
    </row>
    <row r="133" customFormat="false" ht="14.9" hidden="false" customHeight="false" outlineLevel="0" collapsed="false">
      <c r="A133" s="0" t="s">
        <v>137</v>
      </c>
      <c r="C133" s="4"/>
      <c r="D133" s="4" t="n">
        <f aca="false">75627384-13854740-14000000-0</f>
        <v>47772644</v>
      </c>
      <c r="E133" s="5" t="n">
        <v>1</v>
      </c>
      <c r="F133" s="6" t="str">
        <f aca="false">IF(ISBLANK(B133),IF(ISBLANK(C133),"",C133),B133)</f>
        <v/>
      </c>
      <c r="G133" s="6" t="n">
        <f aca="false">IF(OR(ISBLANK(F133),F133=""),IF(ISBLANK(D133),"",ROUND(D133*IF(ISBLANK(E133),1,E133),0)),"")</f>
        <v>47772644</v>
      </c>
    </row>
    <row r="134" customFormat="false" ht="14.85" hidden="false" customHeight="false" outlineLevel="0" collapsed="false">
      <c r="A134" s="0" t="s">
        <v>138</v>
      </c>
      <c r="B134" s="4" t="n">
        <v>187822981</v>
      </c>
      <c r="C134" s="4" t="n">
        <v>172016000</v>
      </c>
      <c r="D134" s="4"/>
      <c r="E134" s="5"/>
      <c r="F134" s="6" t="n">
        <f aca="false">IF(ISBLANK(B134),IF(ISBLANK(C134),"",C134),B134)</f>
        <v>187822981</v>
      </c>
      <c r="G134" s="6" t="str">
        <f aca="false">IF(OR(ISBLANK(F134),F134=""),IF(ISBLANK(D134),"",ROUND(D134*IF(ISBLANK(E134),1,E134),0)),"")</f>
        <v/>
      </c>
    </row>
    <row r="135" customFormat="false" ht="14.85" hidden="false" customHeight="false" outlineLevel="0" collapsed="false">
      <c r="A135" s="0" t="s">
        <v>139</v>
      </c>
      <c r="D135" s="4" t="n">
        <f aca="false">45480315+3559500</f>
        <v>49039815</v>
      </c>
      <c r="E135" s="5" t="n">
        <v>1</v>
      </c>
      <c r="F135" s="6" t="str">
        <f aca="false">IF(ISBLANK(B135),IF(ISBLANK(C135),"",C135),B135)</f>
        <v/>
      </c>
      <c r="G135" s="6" t="n">
        <f aca="false">IF(OR(ISBLANK(F135),F135=""),IF(ISBLANK(D135),"",ROUND(D135*IF(ISBLANK(E135),1,E135),0)),"")</f>
        <v>49039815</v>
      </c>
    </row>
    <row r="136" customFormat="false" ht="14.85" hidden="false" customHeight="false" outlineLevel="0" collapsed="false">
      <c r="A136" s="0" t="s">
        <v>140</v>
      </c>
      <c r="D136" s="4" t="n">
        <v>3286314</v>
      </c>
      <c r="E136" s="5" t="n">
        <v>1</v>
      </c>
      <c r="F136" s="6" t="str">
        <f aca="false">IF(ISBLANK(B136),IF(ISBLANK(C136),"",C136),B136)</f>
        <v/>
      </c>
      <c r="G136" s="6" t="n">
        <f aca="false">IF(OR(ISBLANK(F136),F136=""),IF(ISBLANK(D136),"",ROUND(D136*IF(ISBLANK(E136),1,E136),0)),"")</f>
        <v>3286314</v>
      </c>
    </row>
    <row r="137" customFormat="false" ht="14.85" hidden="false" customHeight="false" outlineLevel="0" collapsed="false">
      <c r="A137" s="0" t="s">
        <v>141</v>
      </c>
      <c r="C137" s="4" t="n">
        <v>85686000</v>
      </c>
      <c r="D137" s="4" t="n">
        <v>88780000</v>
      </c>
      <c r="E137" s="5"/>
      <c r="F137" s="6" t="n">
        <f aca="false">IF(ISBLANK(B137),IF(ISBLANK(C137),"",C137),B137)</f>
        <v>85686000</v>
      </c>
      <c r="G137" s="6" t="str">
        <f aca="false">IF(OR(ISBLANK(F137),F137=""),IF(ISBLANK(D137),"",ROUND(D137*IF(ISBLANK(E137),1,E137),0)),"")</f>
        <v/>
      </c>
    </row>
    <row r="138" customFormat="false" ht="14.9" hidden="false" customHeight="false" outlineLevel="0" collapsed="false">
      <c r="A138" s="0" t="s">
        <v>142</v>
      </c>
      <c r="B138" s="4" t="n">
        <v>21300000</v>
      </c>
      <c r="C138" s="4" t="n">
        <v>19000000</v>
      </c>
      <c r="D138" s="4"/>
      <c r="E138" s="5"/>
      <c r="F138" s="6" t="n">
        <f aca="false">IF(ISBLANK(B138),IF(ISBLANK(C138),"",C138),B138)</f>
        <v>21300000</v>
      </c>
      <c r="G138" s="6" t="str">
        <f aca="false">IF(OR(ISBLANK(F138),F138=""),IF(ISBLANK(D138),"",ROUND(D138*IF(ISBLANK(E138),1,E138),0)),"")</f>
        <v/>
      </c>
    </row>
    <row r="139" customFormat="false" ht="14.9" hidden="false" customHeight="false" outlineLevel="0" collapsed="false">
      <c r="A139" s="0" t="s">
        <v>143</v>
      </c>
      <c r="D139" s="4" t="n">
        <v>2015977</v>
      </c>
      <c r="E139" s="5" t="n">
        <v>1</v>
      </c>
      <c r="F139" s="6" t="str">
        <f aca="false">IF(ISBLANK(B139),IF(ISBLANK(C139),"",C139),B139)</f>
        <v/>
      </c>
      <c r="G139" s="6" t="n">
        <f aca="false">IF(OR(ISBLANK(F139),F139=""),IF(ISBLANK(D139),"",ROUND(D139*IF(ISBLANK(E139),1,E139),0)),"")</f>
        <v>2015977</v>
      </c>
    </row>
    <row r="140" customFormat="false" ht="14.9" hidden="false" customHeight="false" outlineLevel="0" collapsed="false">
      <c r="A140" s="0" t="s">
        <v>144</v>
      </c>
      <c r="C140" s="4" t="n">
        <v>35870000</v>
      </c>
      <c r="D140" s="4" t="n">
        <v>45966239</v>
      </c>
      <c r="E140" s="5"/>
      <c r="F140" s="6" t="n">
        <f aca="false">IF(ISBLANK(B140),IF(ISBLANK(C140),"",C140),B140)</f>
        <v>35870000</v>
      </c>
      <c r="G140" s="6" t="str">
        <f aca="false">IF(OR(ISBLANK(F140),F140=""),IF(ISBLANK(D140),"",ROUND(D140*IF(ISBLANK(E140),1,E140),0)),""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24.44"/>
    <col collapsed="false" customWidth="true" hidden="false" outlineLevel="0" max="2" min="2" style="0" width="7.64"/>
    <col collapsed="false" customWidth="true" hidden="false" outlineLevel="0" max="3" min="3" style="0" width="13.43"/>
    <col collapsed="false" customWidth="true" hidden="false" outlineLevel="0" max="9" min="4" style="0" width="8.47"/>
    <col collapsed="false" customWidth="true" hidden="false" outlineLevel="0" max="15" min="10" style="0" width="13.52"/>
  </cols>
  <sheetData>
    <row r="1" customFormat="false" ht="14.9" hidden="false" customHeight="false" outlineLevel="0" collapsed="false">
      <c r="B1" s="1" t="s">
        <v>145</v>
      </c>
      <c r="C1" s="2" t="s">
        <v>146</v>
      </c>
      <c r="D1" s="7" t="s">
        <v>147</v>
      </c>
      <c r="E1" s="7" t="s">
        <v>148</v>
      </c>
      <c r="F1" s="7" t="s">
        <v>149</v>
      </c>
      <c r="G1" s="7" t="s">
        <v>150</v>
      </c>
      <c r="H1" s="7" t="s">
        <v>151</v>
      </c>
      <c r="I1" s="7" t="s">
        <v>152</v>
      </c>
      <c r="J1" s="7" t="s">
        <v>147</v>
      </c>
      <c r="K1" s="7" t="s">
        <v>148</v>
      </c>
      <c r="L1" s="7" t="s">
        <v>149</v>
      </c>
      <c r="M1" s="7" t="s">
        <v>150</v>
      </c>
      <c r="N1" s="7" t="s">
        <v>151</v>
      </c>
      <c r="O1" s="7" t="s">
        <v>152</v>
      </c>
    </row>
    <row r="2" customFormat="false" ht="14.9" hidden="false" customHeight="false" outlineLevel="0" collapsed="false">
      <c r="A2" s="0" t="s">
        <v>8</v>
      </c>
      <c r="B2" s="8" t="s">
        <v>153</v>
      </c>
      <c r="C2" s="4" t="n">
        <v>1580000</v>
      </c>
      <c r="D2" s="9" t="n">
        <v>0.89</v>
      </c>
      <c r="E2" s="9" t="n">
        <v>0.02</v>
      </c>
      <c r="F2" s="9" t="n">
        <v>0.04</v>
      </c>
      <c r="G2" s="9" t="n">
        <v>0.02</v>
      </c>
      <c r="H2" s="9" t="n">
        <v>0.01</v>
      </c>
      <c r="I2" s="9" t="n">
        <v>0.02</v>
      </c>
      <c r="J2" s="4" t="n">
        <f aca="false">ROUND($C2*D2,0)</f>
        <v>1406200</v>
      </c>
      <c r="K2" s="4" t="n">
        <f aca="false">ROUND($C2*E2,0)</f>
        <v>31600</v>
      </c>
      <c r="L2" s="4" t="n">
        <f aca="false">ROUND($C2*F2,0)</f>
        <v>63200</v>
      </c>
      <c r="M2" s="4" t="n">
        <f aca="false">ROUND($C2*G2,0)</f>
        <v>31600</v>
      </c>
      <c r="N2" s="4" t="n">
        <f aca="false">ROUND($C2*H2,0)</f>
        <v>15800</v>
      </c>
      <c r="O2" s="4" t="n">
        <f aca="false">ROUND($C2*I2,0)</f>
        <v>31600</v>
      </c>
    </row>
    <row r="3" customFormat="false" ht="14.9" hidden="false" customHeight="false" outlineLevel="0" collapsed="false">
      <c r="A3" s="0" t="s">
        <v>154</v>
      </c>
      <c r="B3" s="8" t="s">
        <v>155</v>
      </c>
      <c r="C3" s="4" t="n">
        <v>5066000</v>
      </c>
      <c r="D3" s="9" t="n">
        <v>0.51</v>
      </c>
      <c r="E3" s="9" t="n">
        <v>0.3</v>
      </c>
      <c r="F3" s="9" t="n">
        <v>0.07</v>
      </c>
      <c r="G3" s="9" t="n">
        <v>0.07</v>
      </c>
      <c r="H3" s="9" t="n">
        <v>0.04</v>
      </c>
      <c r="I3" s="9" t="n">
        <v>0.01</v>
      </c>
      <c r="J3" s="4" t="n">
        <f aca="false">ROUND($C3*D3,0)</f>
        <v>2583660</v>
      </c>
      <c r="K3" s="4" t="n">
        <f aca="false">ROUND($C3*E3,0)</f>
        <v>1519800</v>
      </c>
      <c r="L3" s="4" t="n">
        <f aca="false">ROUND($C3*F3,0)</f>
        <v>354620</v>
      </c>
      <c r="M3" s="4" t="n">
        <f aca="false">ROUND($C3*G3,0)</f>
        <v>354620</v>
      </c>
      <c r="N3" s="4" t="n">
        <f aca="false">ROUND($C3*H3,0)</f>
        <v>202640</v>
      </c>
      <c r="O3" s="4" t="n">
        <f aca="false">ROUND($C3*I3,0)</f>
        <v>50660</v>
      </c>
    </row>
    <row r="4" customFormat="false" ht="14.9" hidden="false" customHeight="false" outlineLevel="0" collapsed="false">
      <c r="A4" s="0" t="s">
        <v>16</v>
      </c>
      <c r="B4" s="8" t="s">
        <v>155</v>
      </c>
      <c r="C4" s="4" t="n">
        <v>2552000</v>
      </c>
      <c r="D4" s="9" t="n">
        <v>0.68</v>
      </c>
      <c r="E4" s="9" t="n">
        <v>0.08</v>
      </c>
      <c r="F4" s="9" t="n">
        <v>0.08</v>
      </c>
      <c r="G4" s="9" t="n">
        <v>0.1</v>
      </c>
      <c r="H4" s="9" t="n">
        <v>0.05</v>
      </c>
      <c r="I4" s="9" t="n">
        <v>0.01</v>
      </c>
      <c r="J4" s="4" t="n">
        <f aca="false">ROUND($C4*D4,0)</f>
        <v>1735360</v>
      </c>
      <c r="K4" s="4" t="n">
        <f aca="false">ROUND($C4*E4,0)</f>
        <v>204160</v>
      </c>
      <c r="L4" s="4" t="n">
        <f aca="false">ROUND($C4*F4,0)</f>
        <v>204160</v>
      </c>
      <c r="M4" s="4" t="n">
        <f aca="false">ROUND($C4*G4,0)</f>
        <v>255200</v>
      </c>
      <c r="N4" s="4" t="n">
        <f aca="false">ROUND($C4*H4,0)</f>
        <v>127600</v>
      </c>
      <c r="O4" s="4" t="n">
        <f aca="false">ROUND($C4*I4,0)</f>
        <v>25520</v>
      </c>
    </row>
    <row r="5" customFormat="false" ht="14.9" hidden="false" customHeight="false" outlineLevel="0" collapsed="false">
      <c r="A5" s="0" t="s">
        <v>18</v>
      </c>
      <c r="B5" s="8" t="s">
        <v>156</v>
      </c>
      <c r="C5" s="4" t="n">
        <v>9200000</v>
      </c>
      <c r="D5" s="9" t="n">
        <v>0.7</v>
      </c>
      <c r="E5" s="9" t="n">
        <v>0.05</v>
      </c>
      <c r="F5" s="9" t="n">
        <v>0.1</v>
      </c>
      <c r="G5" s="9" t="n">
        <v>0.12</v>
      </c>
      <c r="H5" s="9" t="n">
        <v>0.02</v>
      </c>
      <c r="I5" s="9" t="n">
        <v>0.01</v>
      </c>
      <c r="J5" s="4" t="n">
        <f aca="false">ROUND($C5*D5,0)</f>
        <v>6440000</v>
      </c>
      <c r="K5" s="4" t="n">
        <f aca="false">ROUND($C5*E5,0)</f>
        <v>460000</v>
      </c>
      <c r="L5" s="4" t="n">
        <f aca="false">ROUND($C5*F5,0)</f>
        <v>920000</v>
      </c>
      <c r="M5" s="4" t="n">
        <f aca="false">ROUND($C5*G5,0)</f>
        <v>1104000</v>
      </c>
      <c r="N5" s="4" t="n">
        <f aca="false">ROUND($C5*H5,0)</f>
        <v>184000</v>
      </c>
      <c r="O5" s="4" t="n">
        <f aca="false">ROUND($C5*I5,0)</f>
        <v>92000</v>
      </c>
    </row>
    <row r="6" customFormat="false" ht="14.9" hidden="false" customHeight="false" outlineLevel="0" collapsed="false">
      <c r="A6" s="0" t="s">
        <v>20</v>
      </c>
      <c r="B6" s="8" t="s">
        <v>157</v>
      </c>
      <c r="C6" s="4" t="n">
        <v>134220400</v>
      </c>
      <c r="D6" s="9" t="n">
        <v>0.67</v>
      </c>
      <c r="E6" s="9" t="n">
        <v>0.15</v>
      </c>
      <c r="F6" s="9" t="n">
        <v>0.06</v>
      </c>
      <c r="G6" s="9" t="n">
        <v>0.09</v>
      </c>
      <c r="H6" s="9" t="n">
        <v>0.01</v>
      </c>
      <c r="I6" s="9" t="n">
        <v>0.02</v>
      </c>
      <c r="J6" s="4" t="n">
        <f aca="false">ROUND($C6*D6,0)</f>
        <v>89927668</v>
      </c>
      <c r="K6" s="4" t="n">
        <f aca="false">ROUND($C6*E6,0)</f>
        <v>20133060</v>
      </c>
      <c r="L6" s="4" t="n">
        <f aca="false">ROUND($C6*F6,0)</f>
        <v>8053224</v>
      </c>
      <c r="M6" s="4" t="n">
        <f aca="false">ROUND($C6*G6,0)</f>
        <v>12079836</v>
      </c>
      <c r="N6" s="4" t="n">
        <f aca="false">ROUND($C6*H6,0)</f>
        <v>1342204</v>
      </c>
      <c r="O6" s="4" t="n">
        <f aca="false">ROUND($C6*I6,0)</f>
        <v>2684408</v>
      </c>
    </row>
    <row r="7" customFormat="false" ht="14.9" hidden="false" customHeight="false" outlineLevel="0" collapsed="false">
      <c r="A7" s="0" t="s">
        <v>24</v>
      </c>
      <c r="B7" s="8" t="s">
        <v>156</v>
      </c>
      <c r="C7" s="4" t="n">
        <v>2939600</v>
      </c>
      <c r="D7" s="9" t="n">
        <v>0.67</v>
      </c>
      <c r="E7" s="9" t="n">
        <v>0.02</v>
      </c>
      <c r="F7" s="9" t="n">
        <v>0.15</v>
      </c>
      <c r="G7" s="9" t="n">
        <v>0.1</v>
      </c>
      <c r="H7" s="9" t="n">
        <v>0.06</v>
      </c>
      <c r="I7" s="9" t="n">
        <v>0</v>
      </c>
      <c r="J7" s="4" t="n">
        <f aca="false">ROUND($C7*D7,0)</f>
        <v>1969532</v>
      </c>
      <c r="K7" s="4" t="n">
        <f aca="false">ROUND($C7*E7,0)</f>
        <v>58792</v>
      </c>
      <c r="L7" s="4" t="n">
        <f aca="false">ROUND($C7*F7,0)</f>
        <v>440940</v>
      </c>
      <c r="M7" s="4" t="n">
        <f aca="false">ROUND($C7*G7,0)</f>
        <v>293960</v>
      </c>
      <c r="N7" s="4" t="n">
        <f aca="false">ROUND($C7*H7,0)</f>
        <v>176376</v>
      </c>
      <c r="O7" s="4" t="n">
        <f aca="false">ROUND($C7*I7,0)</f>
        <v>0</v>
      </c>
    </row>
    <row r="8" customFormat="false" ht="14.9" hidden="false" customHeight="false" outlineLevel="0" collapsed="false">
      <c r="A8" s="0" t="s">
        <v>31</v>
      </c>
      <c r="B8" s="8" t="s">
        <v>155</v>
      </c>
      <c r="C8" s="4" t="n">
        <v>18137000</v>
      </c>
      <c r="D8" s="9" t="n">
        <v>0.62</v>
      </c>
      <c r="E8" s="9" t="n">
        <v>0.06</v>
      </c>
      <c r="F8" s="9" t="n">
        <v>0.09</v>
      </c>
      <c r="G8" s="9" t="n">
        <v>0.18</v>
      </c>
      <c r="H8" s="9" t="n">
        <v>0.04</v>
      </c>
      <c r="I8" s="9" t="n">
        <v>0.01</v>
      </c>
      <c r="J8" s="4" t="n">
        <f aca="false">ROUND($C8*D8,0)</f>
        <v>11244940</v>
      </c>
      <c r="K8" s="4" t="n">
        <f aca="false">ROUND($C8*E8,0)</f>
        <v>1088220</v>
      </c>
      <c r="L8" s="4" t="n">
        <f aca="false">ROUND($C8*F8,0)</f>
        <v>1632330</v>
      </c>
      <c r="M8" s="4" t="n">
        <f aca="false">ROUND($C8*G8,0)</f>
        <v>3264660</v>
      </c>
      <c r="N8" s="4" t="n">
        <f aca="false">ROUND($C8*H8,0)</f>
        <v>725480</v>
      </c>
      <c r="O8" s="4" t="n">
        <f aca="false">ROUND($C8*I8,0)</f>
        <v>181370</v>
      </c>
    </row>
    <row r="9" customFormat="false" ht="14.9" hidden="false" customHeight="false" outlineLevel="0" collapsed="false">
      <c r="A9" s="0" t="s">
        <v>36</v>
      </c>
      <c r="B9" s="8" t="s">
        <v>155</v>
      </c>
      <c r="C9" s="4" t="n">
        <v>105867000</v>
      </c>
      <c r="D9" s="9" t="n">
        <v>0.66</v>
      </c>
      <c r="E9" s="9" t="n">
        <v>0.04</v>
      </c>
      <c r="F9" s="9" t="n">
        <v>0.08</v>
      </c>
      <c r="G9" s="9" t="n">
        <v>0.19</v>
      </c>
      <c r="H9" s="9" t="n">
        <v>0.03</v>
      </c>
      <c r="I9" s="9" t="n">
        <v>0</v>
      </c>
      <c r="J9" s="4" t="n">
        <f aca="false">ROUND($C9*D9,0)</f>
        <v>69872220</v>
      </c>
      <c r="K9" s="4" t="n">
        <f aca="false">ROUND($C9*E9,0)</f>
        <v>4234680</v>
      </c>
      <c r="L9" s="4" t="n">
        <f aca="false">ROUND($C9*F9,0)</f>
        <v>8469360</v>
      </c>
      <c r="M9" s="4" t="n">
        <f aca="false">ROUND($C9*G9,0)</f>
        <v>20114730</v>
      </c>
      <c r="N9" s="4" t="n">
        <f aca="false">ROUND($C9*H9,0)</f>
        <v>3176010</v>
      </c>
      <c r="O9" s="4" t="n">
        <f aca="false">ROUND($C9*I9,0)</f>
        <v>0</v>
      </c>
    </row>
    <row r="10" customFormat="false" ht="14.9" hidden="false" customHeight="false" outlineLevel="0" collapsed="false">
      <c r="A10" s="0" t="s">
        <v>42</v>
      </c>
      <c r="B10" s="8" t="s">
        <v>156</v>
      </c>
      <c r="C10" s="4" t="n">
        <v>11355000</v>
      </c>
      <c r="D10" s="9" t="n">
        <v>0.59</v>
      </c>
      <c r="E10" s="9" t="n">
        <v>0.09</v>
      </c>
      <c r="F10" s="9" t="n">
        <v>0.1</v>
      </c>
      <c r="G10" s="9" t="n">
        <v>0.13</v>
      </c>
      <c r="H10" s="9" t="n">
        <v>0.05</v>
      </c>
      <c r="I10" s="9" t="n">
        <v>0.04</v>
      </c>
      <c r="J10" s="4" t="n">
        <f aca="false">ROUND($C10*D10,0)</f>
        <v>6699450</v>
      </c>
      <c r="K10" s="4" t="n">
        <f aca="false">ROUND($C10*E10,0)</f>
        <v>1021950</v>
      </c>
      <c r="L10" s="4" t="n">
        <f aca="false">ROUND($C10*F10,0)</f>
        <v>1135500</v>
      </c>
      <c r="M10" s="4" t="n">
        <f aca="false">ROUND($C10*G10,0)</f>
        <v>1476150</v>
      </c>
      <c r="N10" s="4" t="n">
        <f aca="false">ROUND($C10*H10,0)</f>
        <v>567750</v>
      </c>
      <c r="O10" s="4" t="n">
        <f aca="false">ROUND($C10*I10,0)</f>
        <v>454200</v>
      </c>
    </row>
    <row r="11" customFormat="false" ht="14.9" hidden="false" customHeight="false" outlineLevel="0" collapsed="false">
      <c r="A11" s="0" t="s">
        <v>44</v>
      </c>
      <c r="B11" s="8" t="s">
        <v>156</v>
      </c>
      <c r="C11" s="4" t="n">
        <v>4723800</v>
      </c>
      <c r="D11" s="9" t="n">
        <v>0.62</v>
      </c>
      <c r="E11" s="9" t="n">
        <v>0.08</v>
      </c>
      <c r="F11" s="9" t="n">
        <v>0.1</v>
      </c>
      <c r="G11" s="9" t="n">
        <v>0.08</v>
      </c>
      <c r="H11" s="9" t="n">
        <v>0.11</v>
      </c>
      <c r="I11" s="9" t="n">
        <v>0.01</v>
      </c>
      <c r="J11" s="4" t="n">
        <f aca="false">ROUND($C11*D11,0)</f>
        <v>2928756</v>
      </c>
      <c r="K11" s="4" t="n">
        <f aca="false">ROUND($C11*E11,0)</f>
        <v>377904</v>
      </c>
      <c r="L11" s="4" t="n">
        <f aca="false">ROUND($C11*F11,0)</f>
        <v>472380</v>
      </c>
      <c r="M11" s="4" t="n">
        <f aca="false">ROUND($C11*G11,0)</f>
        <v>377904</v>
      </c>
      <c r="N11" s="4" t="n">
        <f aca="false">ROUND($C11*H11,0)</f>
        <v>519618</v>
      </c>
      <c r="O11" s="4" t="n">
        <f aca="false">ROUND($C11*I11,0)</f>
        <v>47238</v>
      </c>
    </row>
    <row r="12" customFormat="false" ht="14.9" hidden="false" customHeight="false" outlineLevel="0" collapsed="false">
      <c r="A12" s="0" t="s">
        <v>45</v>
      </c>
      <c r="B12" s="8" t="s">
        <v>155</v>
      </c>
      <c r="C12" s="4" t="n">
        <v>3911000</v>
      </c>
      <c r="D12" s="9" t="n">
        <v>0.61</v>
      </c>
      <c r="E12" s="9" t="n">
        <v>0.13</v>
      </c>
      <c r="F12" s="9" t="n">
        <v>0.05</v>
      </c>
      <c r="G12" s="9" t="n">
        <v>0.19</v>
      </c>
      <c r="H12" s="9" t="n">
        <v>0.01</v>
      </c>
      <c r="I12" s="9" t="n">
        <v>0.01</v>
      </c>
      <c r="J12" s="4" t="n">
        <f aca="false">ROUND($C12*D12,0)</f>
        <v>2385710</v>
      </c>
      <c r="K12" s="4" t="n">
        <f aca="false">ROUND($C12*E12,0)</f>
        <v>508430</v>
      </c>
      <c r="L12" s="4" t="n">
        <f aca="false">ROUND($C12*F12,0)</f>
        <v>195550</v>
      </c>
      <c r="M12" s="4" t="n">
        <f aca="false">ROUND($C12*G12,0)</f>
        <v>743090</v>
      </c>
      <c r="N12" s="4" t="n">
        <f aca="false">ROUND($C12*H12,0)</f>
        <v>39110</v>
      </c>
      <c r="O12" s="4" t="n">
        <f aca="false">ROUND($C12*I12,0)</f>
        <v>39110</v>
      </c>
    </row>
    <row r="13" customFormat="false" ht="14.9" hidden="false" customHeight="false" outlineLevel="0" collapsed="false">
      <c r="A13" s="0" t="s">
        <v>52</v>
      </c>
      <c r="B13" s="8" t="s">
        <v>156</v>
      </c>
      <c r="C13" s="4" t="n">
        <v>5961076</v>
      </c>
      <c r="D13" s="9" t="n">
        <v>0.6</v>
      </c>
      <c r="E13" s="9" t="n">
        <v>0.11</v>
      </c>
      <c r="F13" s="9" t="n">
        <v>0.1</v>
      </c>
      <c r="G13" s="9" t="n">
        <v>0.08</v>
      </c>
      <c r="H13" s="9" t="n">
        <v>0.08</v>
      </c>
      <c r="I13" s="9" t="n">
        <v>0.03</v>
      </c>
      <c r="J13" s="4" t="n">
        <f aca="false">ROUND($C13*D13,0)</f>
        <v>3576646</v>
      </c>
      <c r="K13" s="4" t="n">
        <f aca="false">ROUND($C13*E13,0)</f>
        <v>655718</v>
      </c>
      <c r="L13" s="4" t="n">
        <f aca="false">ROUND($C13*F13,0)</f>
        <v>596108</v>
      </c>
      <c r="M13" s="4" t="n">
        <f aca="false">ROUND($C13*G13,0)</f>
        <v>476886</v>
      </c>
      <c r="N13" s="4" t="n">
        <f aca="false">ROUND($C13*H13,0)</f>
        <v>476886</v>
      </c>
      <c r="O13" s="4" t="n">
        <f aca="false">ROUND($C13*I13,0)</f>
        <v>178832</v>
      </c>
    </row>
    <row r="14" customFormat="false" ht="14.9" hidden="false" customHeight="false" outlineLevel="0" collapsed="false">
      <c r="A14" s="0" t="s">
        <v>53</v>
      </c>
      <c r="B14" s="8" t="s">
        <v>156</v>
      </c>
      <c r="C14" s="4" t="n">
        <v>69850000</v>
      </c>
      <c r="D14" s="9" t="n">
        <v>0.6</v>
      </c>
      <c r="E14" s="9" t="n">
        <v>0.18</v>
      </c>
      <c r="F14" s="9" t="n">
        <v>0.04</v>
      </c>
      <c r="G14" s="9" t="n">
        <v>0.15</v>
      </c>
      <c r="H14" s="9" t="n">
        <v>0.02</v>
      </c>
      <c r="I14" s="9" t="n">
        <v>0.01</v>
      </c>
      <c r="J14" s="4" t="n">
        <f aca="false">ROUND($C14*D14,0)</f>
        <v>41910000</v>
      </c>
      <c r="K14" s="4" t="n">
        <f aca="false">ROUND($C14*E14,0)</f>
        <v>12573000</v>
      </c>
      <c r="L14" s="4" t="n">
        <f aca="false">ROUND($C14*F14,0)</f>
        <v>2794000</v>
      </c>
      <c r="M14" s="4" t="n">
        <f aca="false">ROUND($C14*G14,0)</f>
        <v>10477500</v>
      </c>
      <c r="N14" s="4" t="n">
        <f aca="false">ROUND($C14*H14,0)</f>
        <v>1397000</v>
      </c>
      <c r="O14" s="4" t="n">
        <f aca="false">ROUND($C14*I14,0)</f>
        <v>698500</v>
      </c>
    </row>
    <row r="15" customFormat="false" ht="14.9" hidden="false" customHeight="false" outlineLevel="0" collapsed="false">
      <c r="A15" s="0" t="s">
        <v>55</v>
      </c>
      <c r="B15" s="8" t="s">
        <v>156</v>
      </c>
      <c r="C15" s="4" t="n">
        <v>99700000</v>
      </c>
      <c r="D15" s="9" t="n">
        <v>0.7</v>
      </c>
      <c r="E15" s="9" t="n">
        <v>0.04</v>
      </c>
      <c r="F15" s="9" t="n">
        <v>0.1</v>
      </c>
      <c r="G15" s="9" t="n">
        <v>0.07</v>
      </c>
      <c r="H15" s="9" t="n">
        <v>0.08</v>
      </c>
      <c r="I15" s="9" t="n">
        <v>0.01</v>
      </c>
      <c r="J15" s="4" t="n">
        <f aca="false">ROUND($C15*D15,0)</f>
        <v>69790000</v>
      </c>
      <c r="K15" s="4" t="n">
        <f aca="false">ROUND($C15*E15,0)</f>
        <v>3988000</v>
      </c>
      <c r="L15" s="4" t="n">
        <f aca="false">ROUND($C15*F15,0)</f>
        <v>9970000</v>
      </c>
      <c r="M15" s="4" t="n">
        <f aca="false">ROUND($C15*G15,0)</f>
        <v>6979000</v>
      </c>
      <c r="N15" s="4" t="n">
        <f aca="false">ROUND($C15*H15,0)</f>
        <v>7976000</v>
      </c>
      <c r="O15" s="4" t="n">
        <f aca="false">ROUND($C15*I15,0)</f>
        <v>997000</v>
      </c>
    </row>
    <row r="16" customFormat="false" ht="14.9" hidden="false" customHeight="false" outlineLevel="0" collapsed="false">
      <c r="A16" s="0" t="s">
        <v>56</v>
      </c>
      <c r="B16" s="8" t="s">
        <v>156</v>
      </c>
      <c r="C16" s="4" t="n">
        <v>58000000</v>
      </c>
      <c r="D16" s="9" t="n">
        <v>0.66</v>
      </c>
      <c r="E16" s="9" t="n">
        <v>0.11</v>
      </c>
      <c r="F16" s="9" t="n">
        <v>0.05</v>
      </c>
      <c r="G16" s="9" t="n">
        <v>0.14</v>
      </c>
      <c r="H16" s="9" t="n">
        <v>0.03</v>
      </c>
      <c r="I16" s="9" t="n">
        <v>0.01</v>
      </c>
      <c r="J16" s="4" t="n">
        <f aca="false">ROUND($C16*D16,0)</f>
        <v>38280000</v>
      </c>
      <c r="K16" s="4" t="n">
        <f aca="false">ROUND($C16*E16,0)</f>
        <v>6380000</v>
      </c>
      <c r="L16" s="4" t="n">
        <f aca="false">ROUND($C16*F16,0)</f>
        <v>2900000</v>
      </c>
      <c r="M16" s="4" t="n">
        <f aca="false">ROUND($C16*G16,0)</f>
        <v>8120000</v>
      </c>
      <c r="N16" s="4" t="n">
        <f aca="false">ROUND($C16*H16,0)</f>
        <v>1740000</v>
      </c>
      <c r="O16" s="4" t="n">
        <f aca="false">ROUND($C16*I16,0)</f>
        <v>580000</v>
      </c>
    </row>
    <row r="17" customFormat="false" ht="14.9" hidden="false" customHeight="false" outlineLevel="0" collapsed="false">
      <c r="A17" s="0" t="s">
        <v>64</v>
      </c>
      <c r="B17" s="8" t="s">
        <v>158</v>
      </c>
      <c r="C17" s="4" t="n">
        <v>965778000</v>
      </c>
      <c r="D17" s="9" t="n">
        <v>0.78</v>
      </c>
      <c r="E17" s="9" t="n">
        <v>0.04</v>
      </c>
      <c r="F17" s="9" t="n">
        <v>0.05</v>
      </c>
      <c r="G17" s="9" t="n">
        <v>0.11</v>
      </c>
      <c r="H17" s="9" t="n">
        <v>0.01</v>
      </c>
      <c r="I17" s="9" t="n">
        <v>0.01</v>
      </c>
      <c r="J17" s="4" t="n">
        <f aca="false">ROUND($C17*D17,0)</f>
        <v>753306840</v>
      </c>
      <c r="K17" s="4" t="n">
        <f aca="false">ROUND($C17*E17,0)</f>
        <v>38631120</v>
      </c>
      <c r="L17" s="4" t="n">
        <f aca="false">ROUND($C17*F17,0)</f>
        <v>48288900</v>
      </c>
      <c r="M17" s="4" t="n">
        <f aca="false">ROUND($C17*G17,0)</f>
        <v>106235580</v>
      </c>
      <c r="N17" s="4" t="n">
        <f aca="false">ROUND($C17*H17,0)</f>
        <v>9657780</v>
      </c>
      <c r="O17" s="4" t="n">
        <f aca="false">ROUND($C17*I17,0)</f>
        <v>9657780</v>
      </c>
    </row>
    <row r="18" customFormat="false" ht="14.9" hidden="false" customHeight="false" outlineLevel="0" collapsed="false">
      <c r="A18" s="0" t="s">
        <v>68</v>
      </c>
      <c r="B18" s="8" t="s">
        <v>156</v>
      </c>
      <c r="C18" s="4" t="n">
        <v>52785000</v>
      </c>
      <c r="D18" s="10" t="n">
        <v>0.785</v>
      </c>
      <c r="E18" s="10" t="n">
        <v>0.04</v>
      </c>
      <c r="F18" s="10" t="n">
        <v>0.04</v>
      </c>
      <c r="G18" s="10" t="n">
        <v>0.11</v>
      </c>
      <c r="H18" s="10" t="n">
        <v>0.02</v>
      </c>
      <c r="I18" s="10" t="n">
        <v>0.005</v>
      </c>
      <c r="J18" s="4" t="n">
        <f aca="false">ROUND($C18*D18,0)</f>
        <v>41436225</v>
      </c>
      <c r="K18" s="4" t="n">
        <f aca="false">ROUND($C18*E18,0)</f>
        <v>2111400</v>
      </c>
      <c r="L18" s="4" t="n">
        <f aca="false">ROUND($C18*F18,0)</f>
        <v>2111400</v>
      </c>
      <c r="M18" s="4" t="n">
        <f aca="false">ROUND($C18*G18,0)</f>
        <v>5806350</v>
      </c>
      <c r="N18" s="4" t="n">
        <f aca="false">ROUND($C18*H18,0)</f>
        <v>1055700</v>
      </c>
      <c r="O18" s="4" t="n">
        <f aca="false">ROUND($C18*I18,0)</f>
        <v>263925</v>
      </c>
    </row>
    <row r="19" customFormat="false" ht="14.9" hidden="false" customHeight="false" outlineLevel="0" collapsed="false">
      <c r="A19" s="0" t="s">
        <v>69</v>
      </c>
      <c r="B19" s="8" t="s">
        <v>158</v>
      </c>
      <c r="C19" s="4" t="n">
        <v>141000000</v>
      </c>
      <c r="D19" s="9" t="n">
        <v>0.84</v>
      </c>
      <c r="E19" s="9" t="n">
        <v>0.03</v>
      </c>
      <c r="F19" s="9" t="n">
        <v>0.04</v>
      </c>
      <c r="G19" s="9" t="n">
        <v>0.06</v>
      </c>
      <c r="H19" s="9" t="n">
        <v>0.02</v>
      </c>
      <c r="I19" s="9" t="n">
        <v>0.01</v>
      </c>
      <c r="J19" s="4" t="n">
        <f aca="false">ROUND($C19*D19,0)</f>
        <v>118440000</v>
      </c>
      <c r="K19" s="4" t="n">
        <f aca="false">ROUND($C19*E19,0)</f>
        <v>4230000</v>
      </c>
      <c r="L19" s="4" t="n">
        <f aca="false">ROUND($C19*F19,0)</f>
        <v>5640000</v>
      </c>
      <c r="M19" s="4" t="n">
        <f aca="false">ROUND($C19*G19,0)</f>
        <v>8460000</v>
      </c>
      <c r="N19" s="4" t="n">
        <f aca="false">ROUND($C19*H19,0)</f>
        <v>2820000</v>
      </c>
      <c r="O19" s="4" t="n">
        <f aca="false">ROUND($C19*I19,0)</f>
        <v>1410000</v>
      </c>
    </row>
    <row r="20" customFormat="false" ht="14.9" hidden="false" customHeight="false" outlineLevel="0" collapsed="false">
      <c r="A20" s="0" t="s">
        <v>76</v>
      </c>
      <c r="B20" s="8" t="s">
        <v>158</v>
      </c>
      <c r="C20" s="4" t="n">
        <v>98136000</v>
      </c>
      <c r="D20" s="9" t="n">
        <v>0.52</v>
      </c>
      <c r="E20" s="9" t="n">
        <v>0.15</v>
      </c>
      <c r="F20" s="9" t="n">
        <v>0.08</v>
      </c>
      <c r="G20" s="9" t="n">
        <v>0.16</v>
      </c>
      <c r="H20" s="9" t="n">
        <v>0.05</v>
      </c>
      <c r="I20" s="9" t="n">
        <v>0.04</v>
      </c>
      <c r="J20" s="4" t="n">
        <f aca="false">ROUND($C20*D20,0)</f>
        <v>51030720</v>
      </c>
      <c r="K20" s="4" t="n">
        <f aca="false">ROUND($C20*E20,0)</f>
        <v>14720400</v>
      </c>
      <c r="L20" s="4" t="n">
        <f aca="false">ROUND($C20*F20,0)</f>
        <v>7850880</v>
      </c>
      <c r="M20" s="4" t="n">
        <f aca="false">ROUND($C20*G20,0)</f>
        <v>15701760</v>
      </c>
      <c r="N20" s="4" t="n">
        <f aca="false">ROUND($C20*H20,0)</f>
        <v>4906800</v>
      </c>
      <c r="O20" s="4" t="n">
        <f aca="false">ROUND($C20*I20,0)</f>
        <v>3925440</v>
      </c>
    </row>
    <row r="21" customFormat="false" ht="14.9" hidden="false" customHeight="false" outlineLevel="0" collapsed="false">
      <c r="A21" s="0" t="s">
        <v>83</v>
      </c>
      <c r="B21" s="8" t="s">
        <v>158</v>
      </c>
      <c r="C21" s="4" t="n">
        <v>35847000</v>
      </c>
      <c r="D21" s="9" t="n">
        <v>0.51</v>
      </c>
      <c r="E21" s="9" t="n">
        <v>0.09</v>
      </c>
      <c r="F21" s="9" t="n">
        <v>0.12</v>
      </c>
      <c r="G21" s="9" t="n">
        <v>0.21</v>
      </c>
      <c r="H21" s="9" t="n">
        <v>0.03</v>
      </c>
      <c r="I21" s="9" t="n">
        <v>0.04</v>
      </c>
      <c r="J21" s="4" t="n">
        <f aca="false">ROUND($C21*D21,0)</f>
        <v>18281970</v>
      </c>
      <c r="K21" s="4" t="n">
        <f aca="false">ROUND($C21*E21,0)</f>
        <v>3226230</v>
      </c>
      <c r="L21" s="4" t="n">
        <f aca="false">ROUND($C21*F21,0)</f>
        <v>4301640</v>
      </c>
      <c r="M21" s="4" t="n">
        <f aca="false">ROUND($C21*G21,0)</f>
        <v>7527870</v>
      </c>
      <c r="N21" s="4" t="n">
        <f aca="false">ROUND($C21*H21,0)</f>
        <v>1075410</v>
      </c>
      <c r="O21" s="4" t="n">
        <f aca="false">ROUND($C21*I21,0)</f>
        <v>1433880</v>
      </c>
    </row>
    <row r="22" customFormat="false" ht="14.9" hidden="false" customHeight="false" outlineLevel="0" collapsed="false">
      <c r="A22" s="0" t="s">
        <v>94</v>
      </c>
      <c r="B22" s="8" t="s">
        <v>156</v>
      </c>
      <c r="C22" s="4" t="n">
        <v>20650000</v>
      </c>
      <c r="D22" s="9" t="n">
        <v>0.72</v>
      </c>
      <c r="E22" s="9" t="n">
        <v>0.09</v>
      </c>
      <c r="F22" s="9" t="n">
        <v>0.06</v>
      </c>
      <c r="G22" s="9" t="n">
        <v>0.1</v>
      </c>
      <c r="H22" s="9" t="n">
        <v>0.02</v>
      </c>
      <c r="I22" s="9" t="n">
        <v>0.01</v>
      </c>
      <c r="J22" s="4" t="n">
        <f aca="false">ROUND($C22*D22,0)</f>
        <v>14868000</v>
      </c>
      <c r="K22" s="4" t="n">
        <f aca="false">ROUND($C22*E22,0)</f>
        <v>1858500</v>
      </c>
      <c r="L22" s="4" t="n">
        <f aca="false">ROUND($C22*F22,0)</f>
        <v>1239000</v>
      </c>
      <c r="M22" s="4" t="n">
        <f aca="false">ROUND($C22*G22,0)</f>
        <v>2065000</v>
      </c>
      <c r="N22" s="4" t="n">
        <f aca="false">ROUND($C22*H22,0)</f>
        <v>413000</v>
      </c>
      <c r="O22" s="4" t="n">
        <f aca="false">ROUND($C22*I22,0)</f>
        <v>206500</v>
      </c>
    </row>
    <row r="23" customFormat="false" ht="14.9" hidden="false" customHeight="false" outlineLevel="0" collapsed="false">
      <c r="A23" s="0" t="s">
        <v>99</v>
      </c>
      <c r="B23" s="8" t="s">
        <v>156</v>
      </c>
      <c r="C23" s="4" t="n">
        <v>5755000</v>
      </c>
      <c r="D23" s="9" t="n">
        <v>0.58</v>
      </c>
      <c r="E23" s="9" t="n">
        <v>0.12</v>
      </c>
      <c r="F23" s="9" t="n">
        <v>0.11</v>
      </c>
      <c r="G23" s="9" t="n">
        <v>0.06</v>
      </c>
      <c r="H23" s="9" t="n">
        <v>0.1</v>
      </c>
      <c r="I23" s="9" t="n">
        <v>0.03</v>
      </c>
      <c r="J23" s="4" t="n">
        <f aca="false">ROUND($C23*D23,0)</f>
        <v>3337900</v>
      </c>
      <c r="K23" s="4" t="n">
        <f aca="false">ROUND($C23*E23,0)</f>
        <v>690600</v>
      </c>
      <c r="L23" s="4" t="n">
        <f aca="false">ROUND($C23*F23,0)</f>
        <v>633050</v>
      </c>
      <c r="M23" s="4" t="n">
        <f aca="false">ROUND($C23*G23,0)</f>
        <v>345300</v>
      </c>
      <c r="N23" s="4" t="n">
        <f aca="false">ROUND($C23*H23,0)</f>
        <v>575500</v>
      </c>
      <c r="O23" s="4" t="n">
        <f aca="false">ROUND($C23*I23,0)</f>
        <v>172650</v>
      </c>
    </row>
    <row r="24" customFormat="false" ht="14.9" hidden="false" customHeight="false" outlineLevel="0" collapsed="false">
      <c r="A24" s="0" t="s">
        <v>105</v>
      </c>
      <c r="B24" s="8" t="s">
        <v>158</v>
      </c>
      <c r="C24" s="4" t="n">
        <v>86694000</v>
      </c>
      <c r="D24" s="9" t="n">
        <v>0.72</v>
      </c>
      <c r="E24" s="9" t="n">
        <v>0.06</v>
      </c>
      <c r="F24" s="9" t="n">
        <v>0.07</v>
      </c>
      <c r="G24" s="9" t="n">
        <v>0.11</v>
      </c>
      <c r="H24" s="9" t="n">
        <v>0.02</v>
      </c>
      <c r="I24" s="9" t="n">
        <v>0.02</v>
      </c>
      <c r="J24" s="4" t="n">
        <f aca="false">ROUND($C24*D24,0)</f>
        <v>62419680</v>
      </c>
      <c r="K24" s="4" t="n">
        <f aca="false">ROUND($C24*E24,0)</f>
        <v>5201640</v>
      </c>
      <c r="L24" s="4" t="n">
        <f aca="false">ROUND($C24*F24,0)</f>
        <v>6068580</v>
      </c>
      <c r="M24" s="4" t="n">
        <f aca="false">ROUND($C24*G24,0)</f>
        <v>9536340</v>
      </c>
      <c r="N24" s="4" t="n">
        <f aca="false">ROUND($C24*H24,0)</f>
        <v>1733880</v>
      </c>
      <c r="O24" s="4" t="n">
        <f aca="false">ROUND($C24*I24,0)</f>
        <v>1733880</v>
      </c>
    </row>
    <row r="25" customFormat="false" ht="14.9" hidden="false" customHeight="false" outlineLevel="0" collapsed="false">
      <c r="A25" s="0" t="s">
        <v>106</v>
      </c>
      <c r="B25" s="8" t="s">
        <v>156</v>
      </c>
      <c r="C25" s="4" t="n">
        <v>38300000</v>
      </c>
      <c r="D25" s="9" t="n">
        <v>0.74</v>
      </c>
      <c r="E25" s="9" t="n">
        <v>0.03</v>
      </c>
      <c r="F25" s="9" t="n">
        <v>0.08</v>
      </c>
      <c r="G25" s="9" t="n">
        <v>0.11</v>
      </c>
      <c r="H25" s="9" t="n">
        <v>0.03</v>
      </c>
      <c r="I25" s="9" t="n">
        <v>0.01</v>
      </c>
      <c r="J25" s="4" t="n">
        <f aca="false">ROUND($C25*D25,0)</f>
        <v>28342000</v>
      </c>
      <c r="K25" s="4" t="n">
        <f aca="false">ROUND($C25*E25,0)</f>
        <v>1149000</v>
      </c>
      <c r="L25" s="4" t="n">
        <f aca="false">ROUND($C25*F25,0)</f>
        <v>3064000</v>
      </c>
      <c r="M25" s="4" t="n">
        <f aca="false">ROUND($C25*G25,0)</f>
        <v>4213000</v>
      </c>
      <c r="N25" s="4" t="n">
        <f aca="false">ROUND($C25*H25,0)</f>
        <v>1149000</v>
      </c>
      <c r="O25" s="4" t="n">
        <f aca="false">ROUND($C25*I25,0)</f>
        <v>383000</v>
      </c>
    </row>
    <row r="26" customFormat="false" ht="14.9" hidden="false" customHeight="false" outlineLevel="0" collapsed="false">
      <c r="A26" s="0" t="s">
        <v>108</v>
      </c>
      <c r="B26" s="8" t="s">
        <v>156</v>
      </c>
      <c r="C26" s="4" t="n">
        <v>11655200</v>
      </c>
      <c r="D26" s="10" t="n">
        <v>0.745</v>
      </c>
      <c r="E26" s="10" t="n">
        <v>0.05</v>
      </c>
      <c r="F26" s="10" t="n">
        <v>0.03</v>
      </c>
      <c r="G26" s="10" t="n">
        <v>0.12</v>
      </c>
      <c r="H26" s="10" t="n">
        <v>0.05</v>
      </c>
      <c r="I26" s="10" t="n">
        <v>0.005</v>
      </c>
      <c r="J26" s="4" t="n">
        <f aca="false">ROUND($C26*D26,0)</f>
        <v>8683124</v>
      </c>
      <c r="K26" s="4" t="n">
        <f aca="false">ROUND($C26*E26,0)</f>
        <v>582760</v>
      </c>
      <c r="L26" s="4" t="n">
        <f aca="false">ROUND($C26*F26,0)</f>
        <v>349656</v>
      </c>
      <c r="M26" s="4" t="n">
        <f aca="false">ROUND($C26*G26,0)</f>
        <v>1398624</v>
      </c>
      <c r="N26" s="4" t="n">
        <f aca="false">ROUND($C26*H26,0)</f>
        <v>582760</v>
      </c>
      <c r="O26" s="4" t="n">
        <f aca="false">ROUND($C26*I26,0)</f>
        <v>58276</v>
      </c>
    </row>
    <row r="27" customFormat="false" ht="14.9" hidden="false" customHeight="false" outlineLevel="0" collapsed="false">
      <c r="A27" s="0" t="s">
        <v>109</v>
      </c>
      <c r="B27" s="8" t="s">
        <v>155</v>
      </c>
      <c r="C27" s="4" t="n">
        <v>12195000</v>
      </c>
      <c r="D27" s="9" t="n">
        <v>0.64</v>
      </c>
      <c r="E27" s="9" t="n">
        <v>0.14</v>
      </c>
      <c r="F27" s="9" t="n">
        <v>0.06</v>
      </c>
      <c r="G27" s="9" t="n">
        <v>0.14</v>
      </c>
      <c r="H27" s="9" t="n">
        <v>0.02</v>
      </c>
      <c r="I27" s="9" t="n">
        <v>0</v>
      </c>
      <c r="J27" s="4" t="n">
        <f aca="false">ROUND($C27*D27,0)</f>
        <v>7804800</v>
      </c>
      <c r="K27" s="4" t="n">
        <f aca="false">ROUND($C27*E27,0)</f>
        <v>1707300</v>
      </c>
      <c r="L27" s="4" t="n">
        <f aca="false">ROUND($C27*F27,0)</f>
        <v>731700</v>
      </c>
      <c r="M27" s="4" t="n">
        <f aca="false">ROUND($C27*G27,0)</f>
        <v>1707300</v>
      </c>
      <c r="N27" s="4" t="n">
        <f aca="false">ROUND($C27*H27,0)</f>
        <v>243900</v>
      </c>
      <c r="O27" s="4" t="n">
        <f aca="false">ROUND($C27*I27,0)</f>
        <v>0</v>
      </c>
    </row>
    <row r="28" customFormat="false" ht="14.9" hidden="false" customHeight="false" outlineLevel="0" collapsed="false">
      <c r="A28" s="0" t="s">
        <v>159</v>
      </c>
      <c r="B28" s="8" t="s">
        <v>155</v>
      </c>
      <c r="C28" s="4" t="n">
        <v>10467000</v>
      </c>
      <c r="D28" s="9" t="n">
        <v>0.78</v>
      </c>
      <c r="E28" s="9" t="n">
        <v>0.1</v>
      </c>
      <c r="F28" s="9" t="n">
        <v>0.05</v>
      </c>
      <c r="G28" s="9" t="n">
        <v>0.06</v>
      </c>
      <c r="H28" s="9" t="n">
        <v>0.01</v>
      </c>
      <c r="I28" s="9" t="n">
        <v>0</v>
      </c>
      <c r="J28" s="4" t="n">
        <f aca="false">ROUND($C28*D28,0)</f>
        <v>8164260</v>
      </c>
      <c r="K28" s="4" t="n">
        <f aca="false">ROUND($C28*E28,0)</f>
        <v>1046700</v>
      </c>
      <c r="L28" s="4" t="n">
        <f aca="false">ROUND($C28*F28,0)</f>
        <v>523350</v>
      </c>
      <c r="M28" s="4" t="n">
        <f aca="false">ROUND($C28*G28,0)</f>
        <v>628020</v>
      </c>
      <c r="N28" s="4" t="n">
        <f aca="false">ROUND($C28*H28,0)</f>
        <v>104670</v>
      </c>
      <c r="O28" s="4" t="n">
        <f aca="false">ROUND($C28*I28,0)</f>
        <v>0</v>
      </c>
    </row>
    <row r="29" customFormat="false" ht="14.9" hidden="false" customHeight="false" outlineLevel="0" collapsed="false">
      <c r="A29" s="0" t="s">
        <v>112</v>
      </c>
      <c r="B29" s="8" t="s">
        <v>158</v>
      </c>
      <c r="C29" s="4" t="n">
        <v>144000000</v>
      </c>
      <c r="D29" s="9" t="n">
        <v>0.79</v>
      </c>
      <c r="E29" s="9" t="n">
        <v>0.03</v>
      </c>
      <c r="F29" s="9" t="n">
        <v>0.06</v>
      </c>
      <c r="G29" s="9" t="n">
        <v>0.08</v>
      </c>
      <c r="H29" s="9" t="n">
        <v>0.03</v>
      </c>
      <c r="I29" s="9" t="n">
        <v>0.01</v>
      </c>
      <c r="J29" s="4" t="n">
        <f aca="false">ROUND($C29*D29,0)</f>
        <v>113760000</v>
      </c>
      <c r="K29" s="4" t="n">
        <f aca="false">ROUND($C29*E29,0)</f>
        <v>4320000</v>
      </c>
      <c r="L29" s="4" t="n">
        <f aca="false">ROUND($C29*F29,0)</f>
        <v>8640000</v>
      </c>
      <c r="M29" s="4" t="n">
        <f aca="false">ROUND($C29*G29,0)</f>
        <v>11520000</v>
      </c>
      <c r="N29" s="4" t="n">
        <f aca="false">ROUND($C29*H29,0)</f>
        <v>4320000</v>
      </c>
      <c r="O29" s="4" t="n">
        <f aca="false">ROUND($C29*I29,0)</f>
        <v>1440000</v>
      </c>
    </row>
    <row r="30" customFormat="false" ht="14.9" hidden="false" customHeight="false" outlineLevel="0" collapsed="false">
      <c r="A30" s="0" t="s">
        <v>113</v>
      </c>
      <c r="B30" s="8" t="s">
        <v>155</v>
      </c>
      <c r="C30" s="4" t="n">
        <v>8590000</v>
      </c>
      <c r="D30" s="9" t="n">
        <v>0.63</v>
      </c>
      <c r="E30" s="9" t="n">
        <v>0.11</v>
      </c>
      <c r="F30" s="9" t="n">
        <v>0.09</v>
      </c>
      <c r="G30" s="9" t="n">
        <v>0.12</v>
      </c>
      <c r="H30" s="9" t="n">
        <v>0.03</v>
      </c>
      <c r="I30" s="9" t="n">
        <v>0.02</v>
      </c>
      <c r="J30" s="4" t="n">
        <f aca="false">ROUND($C30*D30,0)</f>
        <v>5411700</v>
      </c>
      <c r="K30" s="4" t="n">
        <f aca="false">ROUND($C30*E30,0)</f>
        <v>944900</v>
      </c>
      <c r="L30" s="4" t="n">
        <f aca="false">ROUND($C30*F30,0)</f>
        <v>773100</v>
      </c>
      <c r="M30" s="4" t="n">
        <f aca="false">ROUND($C30*G30,0)</f>
        <v>1030800</v>
      </c>
      <c r="N30" s="4" t="n">
        <f aca="false">ROUND($C30*H30,0)</f>
        <v>257700</v>
      </c>
      <c r="O30" s="4" t="n">
        <f aca="false">ROUND($C30*I30,0)</f>
        <v>171800</v>
      </c>
    </row>
    <row r="31" customFormat="false" ht="14.9" hidden="false" customHeight="false" outlineLevel="0" collapsed="false">
      <c r="A31" s="0" t="s">
        <v>118</v>
      </c>
      <c r="B31" s="8" t="s">
        <v>155</v>
      </c>
      <c r="C31" s="4" t="n">
        <v>6306000</v>
      </c>
      <c r="D31" s="9" t="n">
        <v>0.68</v>
      </c>
      <c r="E31" s="9" t="n">
        <v>0.05</v>
      </c>
      <c r="F31" s="9" t="n">
        <v>0.04</v>
      </c>
      <c r="G31" s="9" t="n">
        <v>0.18</v>
      </c>
      <c r="H31" s="9" t="n">
        <v>0.05</v>
      </c>
      <c r="I31" s="9" t="n">
        <v>0</v>
      </c>
      <c r="J31" s="4" t="n">
        <f aca="false">ROUND($C31*D31,0)</f>
        <v>4288080</v>
      </c>
      <c r="K31" s="4" t="n">
        <f aca="false">ROUND($C31*E31,0)</f>
        <v>315300</v>
      </c>
      <c r="L31" s="4" t="n">
        <f aca="false">ROUND($C31*F31,0)</f>
        <v>252240</v>
      </c>
      <c r="M31" s="4" t="n">
        <f aca="false">ROUND($C31*G31,0)</f>
        <v>1135080</v>
      </c>
      <c r="N31" s="4" t="n">
        <f aca="false">ROUND($C31*H31,0)</f>
        <v>315300</v>
      </c>
      <c r="O31" s="4" t="n">
        <f aca="false">ROUND($C31*I31,0)</f>
        <v>0</v>
      </c>
    </row>
    <row r="32" customFormat="false" ht="14.9" hidden="false" customHeight="false" outlineLevel="0" collapsed="false">
      <c r="A32" s="0" t="s">
        <v>120</v>
      </c>
      <c r="B32" s="8" t="s">
        <v>156</v>
      </c>
      <c r="C32" s="4" t="n">
        <v>38521900</v>
      </c>
      <c r="D32" s="9" t="n">
        <v>0.78</v>
      </c>
      <c r="E32" s="9" t="n">
        <v>0.1</v>
      </c>
      <c r="F32" s="9" t="n">
        <v>0.02</v>
      </c>
      <c r="G32" s="9" t="n">
        <v>0.05</v>
      </c>
      <c r="H32" s="9" t="n">
        <v>0.04</v>
      </c>
      <c r="I32" s="9" t="n">
        <v>0.01</v>
      </c>
      <c r="J32" s="4" t="n">
        <f aca="false">ROUND($C32*D32,0)</f>
        <v>30047082</v>
      </c>
      <c r="K32" s="4" t="n">
        <f aca="false">ROUND($C32*E32,0)</f>
        <v>3852190</v>
      </c>
      <c r="L32" s="4" t="n">
        <f aca="false">ROUND($C32*F32,0)</f>
        <v>770438</v>
      </c>
      <c r="M32" s="4" t="n">
        <f aca="false">ROUND($C32*G32,0)</f>
        <v>1926095</v>
      </c>
      <c r="N32" s="4" t="n">
        <f aca="false">ROUND($C32*H32,0)</f>
        <v>1540876</v>
      </c>
      <c r="O32" s="4" t="n">
        <f aca="false">ROUND($C32*I32,0)</f>
        <v>385219</v>
      </c>
    </row>
    <row r="33" customFormat="false" ht="14.9" hidden="false" customHeight="false" outlineLevel="0" collapsed="false">
      <c r="A33" s="0" t="s">
        <v>123</v>
      </c>
      <c r="B33" s="8" t="s">
        <v>156</v>
      </c>
      <c r="C33" s="4" t="n">
        <v>10210000</v>
      </c>
      <c r="D33" s="11" t="n">
        <v>0.67</v>
      </c>
      <c r="E33" s="11" t="n">
        <v>0.14</v>
      </c>
      <c r="F33" s="11" t="n">
        <v>0.08</v>
      </c>
      <c r="G33" s="11" t="n">
        <v>0.05</v>
      </c>
      <c r="H33" s="11" t="n">
        <v>0.06</v>
      </c>
      <c r="I33" s="11" t="n">
        <v>0.01</v>
      </c>
      <c r="J33" s="4" t="n">
        <f aca="false">ROUND($C33*D33*1/SUM($D33:$I33),0)</f>
        <v>6772970</v>
      </c>
      <c r="K33" s="4" t="n">
        <f aca="false">ROUND($C33*E33*1/SUM($D33:$I33),0)</f>
        <v>1415248</v>
      </c>
      <c r="L33" s="4" t="n">
        <f aca="false">ROUND($C33*F33*1/SUM($D33:$I33),0)</f>
        <v>808713</v>
      </c>
      <c r="M33" s="4" t="n">
        <f aca="false">ROUND($C33*G33*1/SUM($D33:$I33),0)</f>
        <v>505446</v>
      </c>
      <c r="N33" s="4" t="n">
        <f aca="false">ROUND($C33*H33*1/SUM($D33:$I33),0)</f>
        <v>606535</v>
      </c>
      <c r="O33" s="4" t="n">
        <f aca="false">ROUND($C33*I33*1/SUM($D33:$I33),0)-1</f>
        <v>101088</v>
      </c>
    </row>
    <row r="34" customFormat="false" ht="14.9" hidden="false" customHeight="false" outlineLevel="0" collapsed="false">
      <c r="A34" s="0" t="s">
        <v>124</v>
      </c>
      <c r="B34" s="8" t="s">
        <v>156</v>
      </c>
      <c r="C34" s="4" t="n">
        <v>8087000</v>
      </c>
      <c r="D34" s="9" t="n">
        <v>0.86</v>
      </c>
      <c r="E34" s="9" t="n">
        <v>0.05</v>
      </c>
      <c r="F34" s="9" t="n">
        <v>0.03</v>
      </c>
      <c r="G34" s="9" t="n">
        <v>0.04</v>
      </c>
      <c r="H34" s="9" t="n">
        <v>0.01</v>
      </c>
      <c r="I34" s="9" t="n">
        <v>0.01</v>
      </c>
      <c r="J34" s="4" t="n">
        <f aca="false">ROUND($C34*D34,0)</f>
        <v>6954820</v>
      </c>
      <c r="K34" s="4" t="n">
        <f aca="false">ROUND($C34*E34,0)</f>
        <v>404350</v>
      </c>
      <c r="L34" s="4" t="n">
        <f aca="false">ROUND($C34*F34,0)</f>
        <v>242610</v>
      </c>
      <c r="M34" s="4" t="n">
        <f aca="false">ROUND($C34*G34,0)</f>
        <v>323480</v>
      </c>
      <c r="N34" s="4" t="n">
        <f aca="false">ROUND($C34*H34,0)</f>
        <v>80870</v>
      </c>
      <c r="O34" s="4" t="n">
        <f aca="false">ROUND($C34*I34,0)</f>
        <v>80870</v>
      </c>
    </row>
    <row r="35" customFormat="false" ht="14.9" hidden="false" customHeight="false" outlineLevel="0" collapsed="false">
      <c r="A35" s="0" t="s">
        <v>160</v>
      </c>
      <c r="B35" s="8" t="s">
        <v>156</v>
      </c>
      <c r="C35" s="4" t="n">
        <v>3724158</v>
      </c>
      <c r="D35" s="9" t="n">
        <v>0.42</v>
      </c>
      <c r="E35" s="9" t="n">
        <v>0.46</v>
      </c>
      <c r="F35" s="9" t="n">
        <v>0.04</v>
      </c>
      <c r="G35" s="9" t="n">
        <v>0.05</v>
      </c>
      <c r="H35" s="9" t="n">
        <v>0.02</v>
      </c>
      <c r="I35" s="9" t="n">
        <v>0.01</v>
      </c>
      <c r="J35" s="4" t="n">
        <f aca="false">ROUND($C35*D35,0)</f>
        <v>1564146</v>
      </c>
      <c r="K35" s="4" t="n">
        <f aca="false">ROUND($C35*E35,0)</f>
        <v>1713113</v>
      </c>
      <c r="L35" s="4" t="n">
        <f aca="false">ROUND($C35*F35,0)</f>
        <v>148966</v>
      </c>
      <c r="M35" s="4" t="n">
        <f aca="false">ROUND($C35*G35,0)</f>
        <v>186208</v>
      </c>
      <c r="N35" s="4" t="n">
        <f aca="false">ROUND($C35*H35,0)</f>
        <v>74483</v>
      </c>
      <c r="O35" s="4" t="n">
        <f aca="false">ROUND($C35*I35,0)</f>
        <v>37242</v>
      </c>
    </row>
    <row r="36" customFormat="false" ht="14.9" hidden="false" customHeight="false" outlineLevel="0" collapsed="false">
      <c r="A36" s="0" t="s">
        <v>131</v>
      </c>
      <c r="B36" s="8" t="s">
        <v>155</v>
      </c>
      <c r="C36" s="4" t="n">
        <v>5010000</v>
      </c>
      <c r="D36" s="9" t="n">
        <v>0.04</v>
      </c>
      <c r="E36" s="9" t="n">
        <v>0.81</v>
      </c>
      <c r="F36" s="9" t="n">
        <v>0.07</v>
      </c>
      <c r="G36" s="9" t="n">
        <v>0.05</v>
      </c>
      <c r="H36" s="9" t="n">
        <v>0.01</v>
      </c>
      <c r="I36" s="9" t="n">
        <v>0.02</v>
      </c>
      <c r="J36" s="4" t="n">
        <f aca="false">ROUND($C36*D36,0)</f>
        <v>200400</v>
      </c>
      <c r="K36" s="4" t="n">
        <f aca="false">ROUND($C36*E36,0)</f>
        <v>4058100</v>
      </c>
      <c r="L36" s="4" t="n">
        <f aca="false">ROUND($C36*F36,0)</f>
        <v>350700</v>
      </c>
      <c r="M36" s="4" t="n">
        <f aca="false">ROUND($C36*G36,0)</f>
        <v>250500</v>
      </c>
      <c r="N36" s="4" t="n">
        <f aca="false">ROUND($C36*H36,0)</f>
        <v>50100</v>
      </c>
      <c r="O36" s="4" t="n">
        <f aca="false">ROUND($C36*I36,0)</f>
        <v>100200</v>
      </c>
    </row>
    <row r="37" customFormat="false" ht="14.9" hidden="false" customHeight="false" outlineLevel="0" collapsed="false">
      <c r="A37" s="0" t="s">
        <v>134</v>
      </c>
      <c r="B37" s="8" t="s">
        <v>155</v>
      </c>
      <c r="C37" s="4" t="n">
        <v>955000</v>
      </c>
      <c r="D37" s="9" t="n">
        <v>0.85</v>
      </c>
      <c r="E37" s="9" t="n">
        <v>0.02</v>
      </c>
      <c r="F37" s="9" t="n">
        <v>0.02</v>
      </c>
      <c r="G37" s="9" t="n">
        <v>0.08</v>
      </c>
      <c r="H37" s="9" t="n">
        <v>0.03</v>
      </c>
      <c r="I37" s="9" t="n">
        <v>0</v>
      </c>
      <c r="J37" s="4" t="n">
        <f aca="false">ROUND($C37*D37,0)</f>
        <v>811750</v>
      </c>
      <c r="K37" s="4" t="n">
        <f aca="false">ROUND($C37*E37,0)</f>
        <v>19100</v>
      </c>
      <c r="L37" s="4" t="n">
        <f aca="false">ROUND($C37*F37,0)</f>
        <v>19100</v>
      </c>
      <c r="M37" s="4" t="n">
        <f aca="false">ROUND($C37*G37,0)</f>
        <v>76400</v>
      </c>
      <c r="N37" s="4" t="n">
        <f aca="false">ROUND($C37*H37,0)</f>
        <v>28650</v>
      </c>
      <c r="O37" s="4" t="n">
        <f aca="false">ROUND($C37*I37,0)</f>
        <v>0</v>
      </c>
    </row>
    <row r="38" customFormat="false" ht="14.9" hidden="false" customHeight="false" outlineLevel="0" collapsed="false">
      <c r="A38" s="0" t="s">
        <v>138</v>
      </c>
      <c r="B38" s="8" t="s">
        <v>155</v>
      </c>
      <c r="C38" s="4" t="n">
        <v>172016000</v>
      </c>
      <c r="D38" s="9" t="n">
        <v>0.68</v>
      </c>
      <c r="E38" s="9" t="n">
        <v>0.11</v>
      </c>
      <c r="F38" s="9" t="n">
        <v>0.06</v>
      </c>
      <c r="G38" s="9" t="n">
        <v>0.07</v>
      </c>
      <c r="H38" s="9" t="n">
        <v>0.07</v>
      </c>
      <c r="I38" s="9" t="n">
        <v>0.01</v>
      </c>
      <c r="J38" s="4" t="n">
        <f aca="false">ROUND($C38*D38,0)</f>
        <v>116970880</v>
      </c>
      <c r="K38" s="4" t="n">
        <f aca="false">ROUND($C38*E38,0)</f>
        <v>18921760</v>
      </c>
      <c r="L38" s="4" t="n">
        <f aca="false">ROUND($C38*F38,0)</f>
        <v>10320960</v>
      </c>
      <c r="M38" s="4" t="n">
        <f aca="false">ROUND($C38*G38,0)</f>
        <v>12041120</v>
      </c>
      <c r="N38" s="4" t="n">
        <f aca="false">ROUND($C38*H38,0)</f>
        <v>12041120</v>
      </c>
      <c r="O38" s="4" t="n">
        <f aca="false">ROUND($C38*I38,0)</f>
        <v>1720160</v>
      </c>
    </row>
    <row r="39" customFormat="false" ht="14.9" hidden="false" customHeight="false" outlineLevel="0" collapsed="false">
      <c r="A39" s="0" t="s">
        <v>161</v>
      </c>
      <c r="B39" s="8" t="s">
        <v>155</v>
      </c>
      <c r="C39" s="4" t="n">
        <v>3310000</v>
      </c>
      <c r="D39" s="9" t="n">
        <v>0.67</v>
      </c>
      <c r="E39" s="9" t="n">
        <v>0.09</v>
      </c>
      <c r="F39" s="9" t="n">
        <v>0.09</v>
      </c>
      <c r="G39" s="9" t="n">
        <v>0.12</v>
      </c>
      <c r="H39" s="9" t="n">
        <v>0.03</v>
      </c>
      <c r="I39" s="9" t="n">
        <v>0</v>
      </c>
      <c r="J39" s="4" t="n">
        <f aca="false">ROUND($C39*D39,0)</f>
        <v>2217700</v>
      </c>
      <c r="K39" s="4" t="n">
        <f aca="false">ROUND($C39*E39,0)</f>
        <v>297900</v>
      </c>
      <c r="L39" s="4" t="n">
        <f aca="false">ROUND($C39*F39,0)</f>
        <v>297900</v>
      </c>
      <c r="M39" s="4" t="n">
        <f aca="false">ROUND($C39*G39,0)</f>
        <v>397200</v>
      </c>
      <c r="N39" s="4" t="n">
        <f aca="false">ROUND($C39*H39,0)</f>
        <v>99300</v>
      </c>
      <c r="O39" s="4" t="n">
        <f aca="false">ROUND($C39*I39,0)</f>
        <v>0</v>
      </c>
    </row>
    <row r="40" customFormat="false" ht="14.85" hidden="false" customHeight="false" outlineLevel="0" collapsed="false">
      <c r="A40" s="12" t="s">
        <v>162</v>
      </c>
      <c r="B40" s="13"/>
      <c r="C40" s="14" t="n">
        <f aca="false">SUM(C2:C39)</f>
        <v>2413055134</v>
      </c>
      <c r="D40" s="15" t="n">
        <f aca="false">(J40/$C40)</f>
        <v>0.727652329306455</v>
      </c>
      <c r="E40" s="15" t="n">
        <f aca="false">(K40/$C40)</f>
        <v>0.0682342159033321</v>
      </c>
      <c r="F40" s="15" t="n">
        <f aca="false">(L40/$C40)</f>
        <v>0.0586925068575744</v>
      </c>
      <c r="G40" s="15" t="n">
        <f aca="false">(M40/$C40)</f>
        <v>0.107401859720624</v>
      </c>
      <c r="H40" s="15" t="n">
        <f aca="false">(N40/$C40)</f>
        <v>0.0258592549837695</v>
      </c>
      <c r="I40" s="15" t="n">
        <f aca="false">(O40/$C40)</f>
        <v>0.0121598332282448</v>
      </c>
      <c r="J40" s="16" t="n">
        <f aca="false">SUM(J2:J39)</f>
        <v>1755865189</v>
      </c>
      <c r="K40" s="16" t="n">
        <f aca="false">SUM(K2:K39)</f>
        <v>164652925</v>
      </c>
      <c r="L40" s="16" t="n">
        <f aca="false">SUM(L2:L39)</f>
        <v>141628255</v>
      </c>
      <c r="M40" s="16" t="n">
        <f aca="false">SUM(M2:M39)</f>
        <v>259166609</v>
      </c>
      <c r="N40" s="16" t="n">
        <f aca="false">SUM(N2:N39)</f>
        <v>62399808</v>
      </c>
      <c r="O40" s="16" t="n">
        <f aca="false">SUM(O2:O39)</f>
        <v>29342348</v>
      </c>
    </row>
    <row r="41" customFormat="false" ht="14.9" hidden="false" customHeight="false" outlineLevel="0" collapsed="false">
      <c r="A41" s="17" t="s">
        <v>163</v>
      </c>
      <c r="B41" s="18" t="s">
        <v>155</v>
      </c>
      <c r="C41" s="19" t="n">
        <f aca="false">SUMIF($B2:$B39,$B41,C2:C39)</f>
        <v>354382000</v>
      </c>
      <c r="D41" s="20" t="n">
        <f aca="false">(J41/$C41)</f>
        <v>0.659433774853125</v>
      </c>
      <c r="E41" s="20" t="n">
        <f aca="false">(K41/$C41)</f>
        <v>0.0983863458076313</v>
      </c>
      <c r="F41" s="20" t="n">
        <f aca="false">(L41/$C41)</f>
        <v>0.0680764542217155</v>
      </c>
      <c r="G41" s="20" t="n">
        <f aca="false">(M41/$C41)</f>
        <v>0.118512565536624</v>
      </c>
      <c r="H41" s="20" t="n">
        <f aca="false">(N41/$C41)</f>
        <v>0.0491322358359059</v>
      </c>
      <c r="I41" s="20" t="n">
        <f aca="false">(O41/$C41)</f>
        <v>0.00645862374499834</v>
      </c>
      <c r="J41" s="19" t="n">
        <f aca="false">SUMIF($B2:$B39,$B41,J2:J39)</f>
        <v>233691460</v>
      </c>
      <c r="K41" s="19" t="n">
        <f aca="false">SUMIF($B2:$B39,$B41,K2:K39)</f>
        <v>34866350</v>
      </c>
      <c r="L41" s="19" t="n">
        <f aca="false">SUMIF($B2:$B39,$B41,L2:L39)</f>
        <v>24125070</v>
      </c>
      <c r="M41" s="19" t="n">
        <f aca="false">SUMIF($B2:$B39,$B41,M2:M39)</f>
        <v>41998720</v>
      </c>
      <c r="N41" s="19" t="n">
        <f aca="false">SUMIF($B2:$B39,$B41,N2:N39)</f>
        <v>17411580</v>
      </c>
      <c r="O41" s="19" t="n">
        <f aca="false">SUMIF($B2:$B39,$B41,O2:O39)</f>
        <v>2288820</v>
      </c>
    </row>
    <row r="42" customFormat="false" ht="14.9" hidden="false" customHeight="false" outlineLevel="0" collapsed="false">
      <c r="A42" s="21" t="s">
        <v>164</v>
      </c>
      <c r="B42" s="22" t="s">
        <v>156</v>
      </c>
      <c r="C42" s="23" t="n">
        <f aca="false">SUMIF($B3:$B40,$B42,C3:C40)</f>
        <v>451417734</v>
      </c>
      <c r="D42" s="24" t="n">
        <f aca="false">(J42/$C42)</f>
        <v>0.694701664068873</v>
      </c>
      <c r="E42" s="24" t="n">
        <f aca="false">(K42/$C42)</f>
        <v>0.0870424931068393</v>
      </c>
      <c r="F42" s="24" t="n">
        <f aca="false">(L42/$C42)</f>
        <v>0.0633487761914112</v>
      </c>
      <c r="G42" s="24" t="n">
        <f aca="false">(M42/$C42)</f>
        <v>0.10206710886551</v>
      </c>
      <c r="H42" s="24" t="n">
        <f aca="false">(N42/$C42)</f>
        <v>0.0423473704291821</v>
      </c>
      <c r="I42" s="24" t="n">
        <f aca="false">(O42/$C42)</f>
        <v>0.0104925873381838</v>
      </c>
      <c r="J42" s="23" t="n">
        <f aca="false">SUMIF($B3:$B40,$B42,J3:J40)</f>
        <v>313600651</v>
      </c>
      <c r="K42" s="23" t="n">
        <f aca="false">SUMIF($B3:$B40,$B42,K3:K40)</f>
        <v>39292525</v>
      </c>
      <c r="L42" s="23" t="n">
        <f aca="false">SUMIF($B3:$B40,$B42,L3:L40)</f>
        <v>28596761</v>
      </c>
      <c r="M42" s="23" t="n">
        <f aca="false">SUMIF($B3:$B40,$B42,M3:M40)</f>
        <v>46074903</v>
      </c>
      <c r="N42" s="23" t="n">
        <f aca="false">SUMIF($B3:$B40,$B42,N3:N40)</f>
        <v>19116354</v>
      </c>
      <c r="O42" s="23" t="n">
        <f aca="false">SUMIF($B3:$B40,$B42,O3:O40)</f>
        <v>4736540</v>
      </c>
    </row>
    <row r="43" customFormat="false" ht="14.9" hidden="false" customHeight="false" outlineLevel="0" collapsed="false">
      <c r="A43" s="21" t="s">
        <v>165</v>
      </c>
      <c r="B43" s="22" t="s">
        <v>158</v>
      </c>
      <c r="C43" s="23" t="n">
        <f aca="false">SUMIF($B4:$B41,$B43,C4:C41)</f>
        <v>1471455000</v>
      </c>
      <c r="D43" s="24" t="n">
        <f aca="false">(J43/$C43)</f>
        <v>0.759275146028931</v>
      </c>
      <c r="E43" s="24" t="n">
        <f aca="false">(K43/$C43)</f>
        <v>0.0477958143470239</v>
      </c>
      <c r="F43" s="24" t="n">
        <f aca="false">(L43/$C43)</f>
        <v>0.0549048390878416</v>
      </c>
      <c r="G43" s="24" t="n">
        <f aca="false">(M43/$C43)</f>
        <v>0.108043773000194</v>
      </c>
      <c r="H43" s="24" t="n">
        <f aca="false">(N43/$C43)</f>
        <v>0.016659612424437</v>
      </c>
      <c r="I43" s="24" t="n">
        <f aca="false">(O43/$C43)</f>
        <v>0.0133208151115732</v>
      </c>
      <c r="J43" s="23" t="n">
        <f aca="false">SUMIF($B4:$B41,$B43,J4:J41)</f>
        <v>1117239210</v>
      </c>
      <c r="K43" s="23" t="n">
        <f aca="false">SUMIF($B4:$B41,$B43,K4:K41)</f>
        <v>70329390</v>
      </c>
      <c r="L43" s="23" t="n">
        <f aca="false">SUMIF($B4:$B41,$B43,L4:L41)</f>
        <v>80790000</v>
      </c>
      <c r="M43" s="23" t="n">
        <f aca="false">SUMIF($B4:$B41,$B43,M4:M41)</f>
        <v>158981550</v>
      </c>
      <c r="N43" s="23" t="n">
        <f aca="false">SUMIF($B4:$B41,$B43,N4:N41)</f>
        <v>24513870</v>
      </c>
      <c r="O43" s="23" t="n">
        <f aca="false">SUMIF($B4:$B41,$B43,O4:O41)</f>
        <v>1960098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6T22:06:05Z</dcterms:created>
  <dc:creator/>
  <dc:description/>
  <dc:language>en-US</dc:language>
  <cp:lastModifiedBy/>
  <dcterms:modified xsi:type="dcterms:W3CDTF">2013-08-18T21:03:57Z</dcterms:modified>
  <cp:revision>4</cp:revision>
  <dc:subject/>
  <dc:title/>
</cp:coreProperties>
</file>